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21.10.2013 № 1655</t>
  </si>
  <si>
    <t xml:space="preserve">Исполнение по расходам бюджета ЗАТО Железногорск в разрезе  разделов, подразделов за 9 месяцев 2013 года</t>
  </si>
  <si>
    <t xml:space="preserve">(рублей)</t>
  </si>
  <si>
    <t xml:space="preserve">№ п/п</t>
  </si>
  <si>
    <t xml:space="preserve">Наименование показателя</t>
  </si>
  <si>
    <t xml:space="preserve">Разд.</t>
  </si>
  <si>
    <t xml:space="preserve">#Н/Д</t>
  </si>
  <si>
    <t xml:space="preserve">План на год</t>
  </si>
  <si>
    <t xml:space="preserve">План на 9 месяцев</t>
  </si>
  <si>
    <t xml:space="preserve">Фактическое исполнение</t>
  </si>
  <si>
    <t xml:space="preserve">Отклонение</t>
  </si>
  <si>
    <t xml:space="preserve">Процент выполнения</t>
  </si>
  <si>
    <t xml:space="preserve">от плана на год</t>
  </si>
  <si>
    <t xml:space="preserve">от плана от плана 9 месяце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.75" zeroHeight="false" outlineLevelRow="1" outlineLevelCol="0"/>
  <cols>
    <col collapsed="false" customWidth="true" hidden="false" outlineLevel="0" max="1" min="1" style="1" width="9.14"/>
    <col collapsed="false" customWidth="true" hidden="false" outlineLevel="0" max="2" min="2" style="2" width="39.99"/>
    <col collapsed="false" customWidth="true" hidden="false" outlineLevel="0" max="3" min="3" style="2" width="7.7"/>
    <col collapsed="false" customWidth="false" hidden="true" outlineLevel="0" max="5" min="4" style="2" width="8.96"/>
    <col collapsed="false" customWidth="true" hidden="false" outlineLevel="0" max="7" min="6" style="3" width="14.7"/>
    <col collapsed="false" customWidth="true" hidden="false" outlineLevel="0" max="8" min="8" style="3" width="17.14"/>
    <col collapsed="false" customWidth="false" hidden="true" outlineLevel="0" max="9" min="9" style="4" width="8.96"/>
    <col collapsed="false" customWidth="true" hidden="false" outlineLevel="0" max="10" min="10" style="5" width="19.28"/>
    <col collapsed="false" customWidth="true" hidden="false" outlineLevel="0" max="11" min="11" style="6" width="17.85"/>
    <col collapsed="false" customWidth="true" hidden="false" outlineLevel="0" max="12" min="12" style="6" width="16.99"/>
    <col collapsed="false" customWidth="true" hidden="false" outlineLevel="0" max="13" min="13" style="6" width="18.99"/>
  </cols>
  <sheetData>
    <row r="1" customFormat="false" ht="15.75" hidden="false" customHeight="false" outlineLevel="0" collapsed="false">
      <c r="B1" s="7"/>
      <c r="C1" s="7"/>
      <c r="D1" s="7"/>
      <c r="E1" s="7"/>
      <c r="F1" s="7"/>
      <c r="I1" s="8"/>
      <c r="L1" s="6" t="s">
        <v>0</v>
      </c>
    </row>
    <row r="2" customFormat="false" ht="15.75" hidden="false" customHeight="false" outlineLevel="0" collapsed="false">
      <c r="B2" s="7"/>
      <c r="C2" s="7"/>
      <c r="D2" s="7"/>
      <c r="E2" s="7"/>
      <c r="F2" s="7"/>
      <c r="I2" s="8"/>
      <c r="L2" s="6" t="s">
        <v>1</v>
      </c>
    </row>
    <row r="3" customFormat="false" ht="15.75" hidden="false" customHeight="false" outlineLevel="0" collapsed="false">
      <c r="B3" s="7"/>
      <c r="C3" s="7"/>
      <c r="D3" s="7"/>
      <c r="E3" s="7"/>
      <c r="F3" s="7"/>
      <c r="I3" s="8"/>
      <c r="L3" s="6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I4" s="8"/>
      <c r="L4" s="6" t="s">
        <v>3</v>
      </c>
    </row>
    <row r="5" customFormat="false" ht="15.75" hidden="false" customHeight="false" outlineLevel="0" collapsed="false">
      <c r="B5" s="7"/>
      <c r="C5" s="7"/>
      <c r="D5" s="7"/>
      <c r="E5" s="7"/>
      <c r="F5" s="7"/>
      <c r="I5" s="8"/>
    </row>
    <row r="6" customFormat="false" ht="15.75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M9" s="13" t="s">
        <v>5</v>
      </c>
    </row>
    <row r="10" s="18" customFormat="true" ht="23.2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9</v>
      </c>
      <c r="F10" s="15" t="s">
        <v>10</v>
      </c>
      <c r="G10" s="15" t="s">
        <v>11</v>
      </c>
      <c r="H10" s="15" t="s">
        <v>12</v>
      </c>
      <c r="I10" s="16" t="s">
        <v>9</v>
      </c>
      <c r="J10" s="17" t="s">
        <v>13</v>
      </c>
      <c r="K10" s="17"/>
      <c r="L10" s="17" t="s">
        <v>14</v>
      </c>
      <c r="M10" s="17"/>
    </row>
    <row r="11" s="18" customFormat="true" ht="39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6"/>
      <c r="J11" s="17" t="s">
        <v>15</v>
      </c>
      <c r="K11" s="17" t="s">
        <v>16</v>
      </c>
      <c r="L11" s="17" t="s">
        <v>15</v>
      </c>
      <c r="M11" s="17" t="s">
        <v>16</v>
      </c>
    </row>
    <row r="12" s="18" customFormat="true" ht="31.5" hidden="false" customHeight="false" outlineLevel="0" collapsed="false">
      <c r="A12" s="19" t="n">
        <v>1</v>
      </c>
      <c r="B12" s="20" t="s">
        <v>17</v>
      </c>
      <c r="C12" s="21" t="s">
        <v>18</v>
      </c>
      <c r="D12" s="21"/>
      <c r="E12" s="21"/>
      <c r="F12" s="22" t="n">
        <v>225147645.76</v>
      </c>
      <c r="G12" s="22" t="n">
        <v>165615998.68</v>
      </c>
      <c r="H12" s="22" t="n">
        <v>147473948.93</v>
      </c>
      <c r="I12" s="23" t="n">
        <v>0</v>
      </c>
      <c r="J12" s="24" t="n">
        <f aca="false">H12-F12</f>
        <v>-77673696.83</v>
      </c>
      <c r="K12" s="25" t="n">
        <f aca="false">H12-G12</f>
        <v>-18142049.75</v>
      </c>
      <c r="L12" s="26" t="n">
        <f aca="false">H12/F12*100%</f>
        <v>0.655009953278403</v>
      </c>
      <c r="M12" s="26" t="n">
        <f aca="false">H12/G12*100%</f>
        <v>0.890457142458479</v>
      </c>
    </row>
    <row r="13" customFormat="false" ht="63" hidden="false" customHeight="false" outlineLevel="1" collapsed="false">
      <c r="A13" s="27" t="n">
        <v>2</v>
      </c>
      <c r="B13" s="28" t="s">
        <v>19</v>
      </c>
      <c r="C13" s="29" t="s">
        <v>20</v>
      </c>
      <c r="D13" s="29"/>
      <c r="E13" s="29"/>
      <c r="F13" s="30" t="n">
        <v>1404047</v>
      </c>
      <c r="G13" s="30" t="n">
        <v>1053036</v>
      </c>
      <c r="H13" s="30" t="n">
        <v>981520.68</v>
      </c>
      <c r="I13" s="23" t="n">
        <v>0</v>
      </c>
      <c r="J13" s="31" t="n">
        <f aca="false">H13-F13</f>
        <v>-422526.32</v>
      </c>
      <c r="K13" s="32" t="n">
        <f aca="false">H13-G13</f>
        <v>-71515.32</v>
      </c>
      <c r="L13" s="33" t="n">
        <f aca="false">H13/F13*100%</f>
        <v>0.699065401656782</v>
      </c>
      <c r="M13" s="33" t="n">
        <f aca="false">H13/G13*100%</f>
        <v>0.932086538351965</v>
      </c>
    </row>
    <row r="14" customFormat="false" ht="78.75" hidden="false" customHeight="false" outlineLevel="1" collapsed="false">
      <c r="A14" s="27" t="n">
        <v>3</v>
      </c>
      <c r="B14" s="28" t="s">
        <v>21</v>
      </c>
      <c r="C14" s="29" t="s">
        <v>22</v>
      </c>
      <c r="D14" s="29"/>
      <c r="E14" s="29"/>
      <c r="F14" s="30" t="n">
        <v>12288312</v>
      </c>
      <c r="G14" s="30" t="n">
        <v>9157395</v>
      </c>
      <c r="H14" s="30" t="n">
        <v>7804523.21</v>
      </c>
      <c r="I14" s="23" t="n">
        <v>0</v>
      </c>
      <c r="J14" s="31" t="n">
        <f aca="false">H14-F14</f>
        <v>-4483788.79</v>
      </c>
      <c r="K14" s="32" t="n">
        <f aca="false">H14-G14</f>
        <v>-1352871.79</v>
      </c>
      <c r="L14" s="33" t="n">
        <f aca="false">H14/F14*100%</f>
        <v>0.635117598739355</v>
      </c>
      <c r="M14" s="33" t="n">
        <f aca="false">H14/G14*100%</f>
        <v>0.852264558861991</v>
      </c>
    </row>
    <row r="15" customFormat="false" ht="94.5" hidden="false" customHeight="false" outlineLevel="1" collapsed="false">
      <c r="A15" s="27" t="n">
        <v>4</v>
      </c>
      <c r="B15" s="28" t="s">
        <v>23</v>
      </c>
      <c r="C15" s="29" t="s">
        <v>24</v>
      </c>
      <c r="D15" s="29"/>
      <c r="E15" s="29"/>
      <c r="F15" s="30" t="n">
        <v>92112849.87</v>
      </c>
      <c r="G15" s="30" t="n">
        <v>70233848.13</v>
      </c>
      <c r="H15" s="30" t="n">
        <v>60995369.12</v>
      </c>
      <c r="I15" s="23" t="n">
        <v>0</v>
      </c>
      <c r="J15" s="31" t="n">
        <f aca="false">H15-F15</f>
        <v>-31117480.75</v>
      </c>
      <c r="K15" s="32" t="n">
        <f aca="false">H15-G15</f>
        <v>-9238479.01</v>
      </c>
      <c r="L15" s="33" t="n">
        <f aca="false">H15/F15*100%</f>
        <v>0.662180892308549</v>
      </c>
      <c r="M15" s="33" t="n">
        <f aca="false">H15/G15*100%</f>
        <v>0.868461158601193</v>
      </c>
    </row>
    <row r="16" customFormat="false" ht="63.75" hidden="false" customHeight="true" outlineLevel="1" collapsed="false">
      <c r="A16" s="27" t="n">
        <v>5</v>
      </c>
      <c r="B16" s="28" t="s">
        <v>25</v>
      </c>
      <c r="C16" s="29" t="s">
        <v>26</v>
      </c>
      <c r="D16" s="29"/>
      <c r="E16" s="29"/>
      <c r="F16" s="30" t="n">
        <v>9613662</v>
      </c>
      <c r="G16" s="30" t="n">
        <v>7123156</v>
      </c>
      <c r="H16" s="30" t="n">
        <v>6046753.57</v>
      </c>
      <c r="I16" s="23" t="n">
        <v>0</v>
      </c>
      <c r="J16" s="31" t="n">
        <f aca="false">H16-F16</f>
        <v>-3566908.43</v>
      </c>
      <c r="K16" s="32" t="n">
        <f aca="false">H16-G16</f>
        <v>-1076402.43</v>
      </c>
      <c r="L16" s="33" t="n">
        <f aca="false">H16/F16*100%</f>
        <v>0.62897505341877</v>
      </c>
      <c r="M16" s="33" t="n">
        <f aca="false">H16/G16*100%</f>
        <v>0.848886865597216</v>
      </c>
    </row>
    <row r="17" customFormat="false" ht="15.75" hidden="false" customHeight="false" outlineLevel="1" collapsed="false">
      <c r="A17" s="27" t="n">
        <v>6</v>
      </c>
      <c r="B17" s="28" t="s">
        <v>27</v>
      </c>
      <c r="C17" s="29" t="s">
        <v>28</v>
      </c>
      <c r="D17" s="29"/>
      <c r="E17" s="29"/>
      <c r="F17" s="30" t="n">
        <v>1143620</v>
      </c>
      <c r="G17" s="30" t="n">
        <v>0</v>
      </c>
      <c r="H17" s="30" t="n">
        <v>0</v>
      </c>
      <c r="I17" s="23" t="n">
        <v>0</v>
      </c>
      <c r="J17" s="31" t="n">
        <f aca="false">H17-F17</f>
        <v>-1143620</v>
      </c>
      <c r="K17" s="32" t="n">
        <f aca="false">H17-G17</f>
        <v>0</v>
      </c>
      <c r="L17" s="33" t="n">
        <f aca="false">H17/F17*100%</f>
        <v>0</v>
      </c>
      <c r="M17" s="33" t="n">
        <v>0</v>
      </c>
    </row>
    <row r="18" customFormat="false" ht="15.75" hidden="false" customHeight="false" outlineLevel="1" collapsed="false">
      <c r="A18" s="27" t="n">
        <v>7</v>
      </c>
      <c r="B18" s="28" t="s">
        <v>29</v>
      </c>
      <c r="C18" s="29" t="s">
        <v>30</v>
      </c>
      <c r="D18" s="29"/>
      <c r="E18" s="29"/>
      <c r="F18" s="30" t="n">
        <v>108585154.89</v>
      </c>
      <c r="G18" s="30" t="n">
        <v>78048563.55</v>
      </c>
      <c r="H18" s="30" t="n">
        <v>71645782.35</v>
      </c>
      <c r="I18" s="23" t="n">
        <v>0</v>
      </c>
      <c r="J18" s="31" t="n">
        <f aca="false">H18-F18</f>
        <v>-36939372.54</v>
      </c>
      <c r="K18" s="32" t="n">
        <f aca="false">H18-G18</f>
        <v>-6402781.2</v>
      </c>
      <c r="L18" s="33" t="n">
        <f aca="false">H18/F18*100%</f>
        <v>0.659811945956879</v>
      </c>
      <c r="M18" s="33" t="n">
        <f aca="false">H18/G18*100%</f>
        <v>0.917964137855039</v>
      </c>
    </row>
    <row r="19" s="18" customFormat="true" ht="47.25" hidden="false" customHeight="true" outlineLevel="0" collapsed="false">
      <c r="A19" s="19" t="n">
        <v>8</v>
      </c>
      <c r="B19" s="20" t="s">
        <v>31</v>
      </c>
      <c r="C19" s="21" t="s">
        <v>32</v>
      </c>
      <c r="D19" s="21"/>
      <c r="E19" s="21"/>
      <c r="F19" s="22" t="n">
        <v>17420771.8</v>
      </c>
      <c r="G19" s="22" t="n">
        <v>12834121.99</v>
      </c>
      <c r="H19" s="22" t="n">
        <v>11332723.16</v>
      </c>
      <c r="I19" s="23" t="n">
        <v>0</v>
      </c>
      <c r="J19" s="24" t="n">
        <f aca="false">H19-F19</f>
        <v>-6088048.64</v>
      </c>
      <c r="K19" s="25" t="n">
        <f aca="false">H19-G19</f>
        <v>-1501398.83</v>
      </c>
      <c r="L19" s="26" t="n">
        <f aca="false">H19/F19*100%</f>
        <v>0.650529338774761</v>
      </c>
      <c r="M19" s="26" t="n">
        <f aca="false">H19/G19*100%</f>
        <v>0.883015072541008</v>
      </c>
    </row>
    <row r="20" customFormat="false" ht="63" hidden="false" customHeight="false" outlineLevel="1" collapsed="false">
      <c r="A20" s="27" t="n">
        <v>9</v>
      </c>
      <c r="B20" s="28" t="s">
        <v>33</v>
      </c>
      <c r="C20" s="29" t="s">
        <v>34</v>
      </c>
      <c r="D20" s="29"/>
      <c r="E20" s="29"/>
      <c r="F20" s="30" t="n">
        <v>16748981.8</v>
      </c>
      <c r="G20" s="30" t="n">
        <v>12162331.99</v>
      </c>
      <c r="H20" s="30" t="n">
        <v>11096663.16</v>
      </c>
      <c r="I20" s="23" t="n">
        <v>0</v>
      </c>
      <c r="J20" s="31" t="n">
        <f aca="false">H20-F20</f>
        <v>-5652318.64</v>
      </c>
      <c r="K20" s="32" t="n">
        <f aca="false">H20-G20</f>
        <v>-1065668.83</v>
      </c>
      <c r="L20" s="33" t="n">
        <f aca="false">H20/F20*100%</f>
        <v>0.662527626604741</v>
      </c>
      <c r="M20" s="33" t="n">
        <f aca="false">H20/G20*100%</f>
        <v>0.91237956414311</v>
      </c>
    </row>
    <row r="21" customFormat="false" ht="47.25" hidden="false" customHeight="false" outlineLevel="1" collapsed="false">
      <c r="A21" s="27" t="n">
        <v>10</v>
      </c>
      <c r="B21" s="28" t="s">
        <v>35</v>
      </c>
      <c r="C21" s="29" t="s">
        <v>36</v>
      </c>
      <c r="D21" s="29"/>
      <c r="E21" s="29"/>
      <c r="F21" s="30" t="n">
        <v>671790</v>
      </c>
      <c r="G21" s="30" t="n">
        <v>671790</v>
      </c>
      <c r="H21" s="30" t="n">
        <v>236060</v>
      </c>
      <c r="I21" s="23" t="n">
        <v>0</v>
      </c>
      <c r="J21" s="31" t="n">
        <f aca="false">H21-F21</f>
        <v>-435730</v>
      </c>
      <c r="K21" s="32" t="n">
        <f aca="false">H21-G21</f>
        <v>-435730</v>
      </c>
      <c r="L21" s="33" t="n">
        <f aca="false">H21/F21*100%</f>
        <v>0.351389571145745</v>
      </c>
      <c r="M21" s="33" t="n">
        <f aca="false">H21/G21*100%</f>
        <v>0.351389571145745</v>
      </c>
    </row>
    <row r="22" s="18" customFormat="true" ht="17.25" hidden="false" customHeight="true" outlineLevel="0" collapsed="false">
      <c r="A22" s="19" t="n">
        <v>11</v>
      </c>
      <c r="B22" s="20" t="s">
        <v>37</v>
      </c>
      <c r="C22" s="21" t="s">
        <v>38</v>
      </c>
      <c r="D22" s="21"/>
      <c r="E22" s="21"/>
      <c r="F22" s="22" t="n">
        <v>316475363.19</v>
      </c>
      <c r="G22" s="22" t="n">
        <v>239562519.94</v>
      </c>
      <c r="H22" s="22" t="n">
        <v>178744962.58</v>
      </c>
      <c r="I22" s="23" t="n">
        <v>0</v>
      </c>
      <c r="J22" s="24" t="n">
        <f aca="false">H22-F22</f>
        <v>-137730400.61</v>
      </c>
      <c r="K22" s="25" t="n">
        <f aca="false">H22-G22</f>
        <v>-60817557.36</v>
      </c>
      <c r="L22" s="26" t="n">
        <f aca="false">H22/F22*100%</f>
        <v>0.564798980806251</v>
      </c>
      <c r="M22" s="26" t="n">
        <f aca="false">H22/G22*100%</f>
        <v>0.746130749604604</v>
      </c>
    </row>
    <row r="23" customFormat="false" ht="15.75" hidden="false" customHeight="false" outlineLevel="1" collapsed="false">
      <c r="A23" s="27" t="n">
        <v>12</v>
      </c>
      <c r="B23" s="28" t="s">
        <v>39</v>
      </c>
      <c r="C23" s="29" t="s">
        <v>40</v>
      </c>
      <c r="D23" s="29"/>
      <c r="E23" s="29"/>
      <c r="F23" s="30" t="n">
        <v>601000</v>
      </c>
      <c r="G23" s="30" t="n">
        <v>0</v>
      </c>
      <c r="H23" s="30" t="n">
        <v>0</v>
      </c>
      <c r="I23" s="23" t="n">
        <v>0</v>
      </c>
      <c r="J23" s="31" t="n">
        <f aca="false">H23-F23</f>
        <v>-601000</v>
      </c>
      <c r="K23" s="32" t="n">
        <f aca="false">H23-G23</f>
        <v>0</v>
      </c>
      <c r="L23" s="33" t="n">
        <f aca="false">H23/F23*100%</f>
        <v>0</v>
      </c>
      <c r="M23" s="33" t="n">
        <v>0</v>
      </c>
    </row>
    <row r="24" customFormat="false" ht="15.75" hidden="false" customHeight="false" outlineLevel="1" collapsed="false">
      <c r="A24" s="27" t="n">
        <v>13</v>
      </c>
      <c r="B24" s="28" t="s">
        <v>41</v>
      </c>
      <c r="C24" s="29" t="s">
        <v>42</v>
      </c>
      <c r="D24" s="29"/>
      <c r="E24" s="29"/>
      <c r="F24" s="30" t="n">
        <v>8358700</v>
      </c>
      <c r="G24" s="30" t="n">
        <v>6731726.25</v>
      </c>
      <c r="H24" s="30" t="n">
        <v>6731726.25</v>
      </c>
      <c r="I24" s="23" t="n">
        <v>0</v>
      </c>
      <c r="J24" s="31" t="n">
        <f aca="false">H24-F24</f>
        <v>-1626973.75</v>
      </c>
      <c r="K24" s="32" t="n">
        <f aca="false">H24-G24</f>
        <v>0</v>
      </c>
      <c r="L24" s="33" t="n">
        <f aca="false">H24/F24*100%</f>
        <v>0.805355647409286</v>
      </c>
      <c r="M24" s="33" t="n">
        <f aca="false">H24/G24*100%</f>
        <v>1</v>
      </c>
    </row>
    <row r="25" customFormat="false" ht="15.75" hidden="false" customHeight="false" outlineLevel="1" collapsed="false">
      <c r="A25" s="27" t="n">
        <v>14</v>
      </c>
      <c r="B25" s="28" t="s">
        <v>43</v>
      </c>
      <c r="C25" s="29" t="s">
        <v>44</v>
      </c>
      <c r="D25" s="29"/>
      <c r="E25" s="29"/>
      <c r="F25" s="30" t="n">
        <v>66243400</v>
      </c>
      <c r="G25" s="30" t="n">
        <v>47600400</v>
      </c>
      <c r="H25" s="30" t="n">
        <v>43100400</v>
      </c>
      <c r="I25" s="23" t="n">
        <v>0</v>
      </c>
      <c r="J25" s="31" t="n">
        <f aca="false">H25-F25</f>
        <v>-23143000</v>
      </c>
      <c r="K25" s="32" t="n">
        <f aca="false">H25-G25</f>
        <v>-4500000</v>
      </c>
      <c r="L25" s="33" t="n">
        <f aca="false">H25/F25*100%</f>
        <v>0.650636893637706</v>
      </c>
      <c r="M25" s="33" t="n">
        <f aca="false">H25/G25*100%</f>
        <v>0.905462979302695</v>
      </c>
    </row>
    <row r="26" customFormat="false" ht="18.75" hidden="false" customHeight="true" outlineLevel="1" collapsed="false">
      <c r="A26" s="27" t="n">
        <v>15</v>
      </c>
      <c r="B26" s="28" t="s">
        <v>45</v>
      </c>
      <c r="C26" s="29" t="s">
        <v>46</v>
      </c>
      <c r="D26" s="29"/>
      <c r="E26" s="29"/>
      <c r="F26" s="30" t="n">
        <v>230477037</v>
      </c>
      <c r="G26" s="30" t="n">
        <v>177035167.5</v>
      </c>
      <c r="H26" s="30" t="n">
        <v>125291847.56</v>
      </c>
      <c r="I26" s="23" t="n">
        <v>0</v>
      </c>
      <c r="J26" s="31" t="n">
        <f aca="false">H26-F26</f>
        <v>-105185189.44</v>
      </c>
      <c r="K26" s="32" t="n">
        <f aca="false">H26-G26</f>
        <v>-51743319.94</v>
      </c>
      <c r="L26" s="33" t="n">
        <f aca="false">H26/F26*100%</f>
        <v>0.543619655957309</v>
      </c>
      <c r="M26" s="33" t="n">
        <f aca="false">H26/G26*100%</f>
        <v>0.707722930586659</v>
      </c>
    </row>
    <row r="27" customFormat="false" ht="31.5" hidden="false" customHeight="false" outlineLevel="1" collapsed="false">
      <c r="A27" s="27" t="n">
        <v>16</v>
      </c>
      <c r="B27" s="28" t="s">
        <v>47</v>
      </c>
      <c r="C27" s="29" t="s">
        <v>48</v>
      </c>
      <c r="D27" s="29"/>
      <c r="E27" s="29"/>
      <c r="F27" s="30" t="n">
        <v>10795226.19</v>
      </c>
      <c r="G27" s="30" t="n">
        <v>8195226.19</v>
      </c>
      <c r="H27" s="30" t="n">
        <v>3620988.77</v>
      </c>
      <c r="I27" s="23" t="n">
        <v>0</v>
      </c>
      <c r="J27" s="31" t="n">
        <f aca="false">H27-F27</f>
        <v>-7174237.42</v>
      </c>
      <c r="K27" s="32" t="n">
        <f aca="false">H27-G27</f>
        <v>-4574237.42</v>
      </c>
      <c r="L27" s="33" t="n">
        <f aca="false">H27/F27*100%</f>
        <v>0.335425002336148</v>
      </c>
      <c r="M27" s="33" t="n">
        <f aca="false">H27/G27*100%</f>
        <v>0.441841223908916</v>
      </c>
    </row>
    <row r="28" s="18" customFormat="true" ht="31.5" hidden="false" customHeight="false" outlineLevel="0" collapsed="false">
      <c r="A28" s="19" t="n">
        <v>17</v>
      </c>
      <c r="B28" s="20" t="s">
        <v>49</v>
      </c>
      <c r="C28" s="21" t="s">
        <v>50</v>
      </c>
      <c r="D28" s="21"/>
      <c r="E28" s="21"/>
      <c r="F28" s="22" t="n">
        <v>345190623.16</v>
      </c>
      <c r="G28" s="22" t="n">
        <v>293733034.01</v>
      </c>
      <c r="H28" s="22" t="n">
        <v>198882467.7</v>
      </c>
      <c r="I28" s="23" t="n">
        <v>0</v>
      </c>
      <c r="J28" s="24" t="n">
        <f aca="false">H28-F28</f>
        <v>-146308155.46</v>
      </c>
      <c r="K28" s="25" t="n">
        <f aca="false">H28-G28</f>
        <v>-94850566.31</v>
      </c>
      <c r="L28" s="26" t="n">
        <f aca="false">H28/F28*100%</f>
        <v>0.576152578767516</v>
      </c>
      <c r="M28" s="26" t="n">
        <f aca="false">H28/G28*100%</f>
        <v>0.677085804701248</v>
      </c>
    </row>
    <row r="29" customFormat="false" ht="15.75" hidden="false" customHeight="false" outlineLevel="1" collapsed="false">
      <c r="A29" s="27" t="n">
        <v>18</v>
      </c>
      <c r="B29" s="28" t="s">
        <v>51</v>
      </c>
      <c r="C29" s="29" t="s">
        <v>52</v>
      </c>
      <c r="D29" s="29"/>
      <c r="E29" s="29"/>
      <c r="F29" s="30" t="n">
        <v>29639340.68</v>
      </c>
      <c r="G29" s="30" t="n">
        <v>28856363.1</v>
      </c>
      <c r="H29" s="30" t="n">
        <v>17787844.84</v>
      </c>
      <c r="I29" s="23" t="n">
        <v>0</v>
      </c>
      <c r="J29" s="31" t="n">
        <f aca="false">H29-F29</f>
        <v>-11851495.84</v>
      </c>
      <c r="K29" s="32" t="n">
        <f aca="false">H29-G29</f>
        <v>-11068518.26</v>
      </c>
      <c r="L29" s="33" t="n">
        <f aca="false">H29/F29*100%</f>
        <v>0.600143067689858</v>
      </c>
      <c r="M29" s="33" t="n">
        <f aca="false">H29/G29*100%</f>
        <v>0.616427121406717</v>
      </c>
    </row>
    <row r="30" customFormat="false" ht="15.75" hidden="false" customHeight="false" outlineLevel="1" collapsed="false">
      <c r="A30" s="27" t="n">
        <v>19</v>
      </c>
      <c r="B30" s="28" t="s">
        <v>53</v>
      </c>
      <c r="C30" s="29" t="s">
        <v>54</v>
      </c>
      <c r="D30" s="29"/>
      <c r="E30" s="29"/>
      <c r="F30" s="30" t="n">
        <v>189994058.07</v>
      </c>
      <c r="G30" s="30" t="n">
        <v>162978215.62</v>
      </c>
      <c r="H30" s="30" t="n">
        <v>82333858.44</v>
      </c>
      <c r="I30" s="23" t="n">
        <v>0</v>
      </c>
      <c r="J30" s="31" t="n">
        <f aca="false">H30-F30</f>
        <v>-107660199.63</v>
      </c>
      <c r="K30" s="32" t="n">
        <f aca="false">H30-G30</f>
        <v>-80644357.18</v>
      </c>
      <c r="L30" s="33" t="n">
        <f aca="false">H30/F30*100%</f>
        <v>0.433349649333062</v>
      </c>
      <c r="M30" s="33" t="n">
        <f aca="false">H30/G30*100%</f>
        <v>0.505183211920602</v>
      </c>
    </row>
    <row r="31" customFormat="false" ht="15.75" hidden="false" customHeight="false" outlineLevel="1" collapsed="false">
      <c r="A31" s="27" t="n">
        <v>20</v>
      </c>
      <c r="B31" s="28" t="s">
        <v>55</v>
      </c>
      <c r="C31" s="29" t="s">
        <v>56</v>
      </c>
      <c r="D31" s="29"/>
      <c r="E31" s="29"/>
      <c r="F31" s="30" t="n">
        <v>125557224.41</v>
      </c>
      <c r="G31" s="30" t="n">
        <v>101898455.29</v>
      </c>
      <c r="H31" s="30" t="n">
        <v>98760764.42</v>
      </c>
      <c r="I31" s="23" t="n">
        <v>0</v>
      </c>
      <c r="J31" s="31" t="n">
        <f aca="false">H31-F31</f>
        <v>-26796459.99</v>
      </c>
      <c r="K31" s="32" t="n">
        <f aca="false">H31-G31</f>
        <v>-3137690.87000001</v>
      </c>
      <c r="L31" s="33" t="n">
        <f aca="false">H31/F31*100%</f>
        <v>0.786579704067863</v>
      </c>
      <c r="M31" s="33" t="n">
        <f aca="false">H31/G31*100%</f>
        <v>0.969207669919331</v>
      </c>
    </row>
    <row r="32" s="18" customFormat="true" ht="15.75" hidden="false" customHeight="false" outlineLevel="0" collapsed="false">
      <c r="A32" s="19" t="n">
        <v>21</v>
      </c>
      <c r="B32" s="20" t="s">
        <v>57</v>
      </c>
      <c r="C32" s="21" t="s">
        <v>58</v>
      </c>
      <c r="D32" s="21"/>
      <c r="E32" s="21"/>
      <c r="F32" s="22" t="n">
        <v>1735891744.95</v>
      </c>
      <c r="G32" s="22" t="n">
        <v>1262663346.16</v>
      </c>
      <c r="H32" s="22" t="n">
        <v>1135419277.38</v>
      </c>
      <c r="I32" s="23" t="n">
        <v>0</v>
      </c>
      <c r="J32" s="24" t="n">
        <f aca="false">H32-F32</f>
        <v>-600472467.57</v>
      </c>
      <c r="K32" s="25" t="n">
        <f aca="false">H32-G32</f>
        <v>-127244068.78</v>
      </c>
      <c r="L32" s="26" t="n">
        <f aca="false">H32/F32*100%</f>
        <v>0.654084150514066</v>
      </c>
      <c r="M32" s="26" t="n">
        <f aca="false">H32/G32*100%</f>
        <v>0.899225657284681</v>
      </c>
    </row>
    <row r="33" customFormat="false" ht="15.75" hidden="false" customHeight="false" outlineLevel="1" collapsed="false">
      <c r="A33" s="27" t="n">
        <v>22</v>
      </c>
      <c r="B33" s="28" t="s">
        <v>59</v>
      </c>
      <c r="C33" s="29" t="s">
        <v>60</v>
      </c>
      <c r="D33" s="29"/>
      <c r="E33" s="29"/>
      <c r="F33" s="30" t="n">
        <v>758687536.93</v>
      </c>
      <c r="G33" s="30" t="n">
        <v>550615994.6</v>
      </c>
      <c r="H33" s="30" t="n">
        <v>480554262.52</v>
      </c>
      <c r="I33" s="23" t="n">
        <v>0</v>
      </c>
      <c r="J33" s="31" t="n">
        <f aca="false">H33-F33</f>
        <v>-278133274.41</v>
      </c>
      <c r="K33" s="32" t="n">
        <f aca="false">H33-G33</f>
        <v>-70061732.08</v>
      </c>
      <c r="L33" s="33" t="n">
        <f aca="false">H33/F33*100%</f>
        <v>0.633402078099957</v>
      </c>
      <c r="M33" s="33" t="n">
        <f aca="false">H33/G33*100%</f>
        <v>0.872757542884498</v>
      </c>
    </row>
    <row r="34" customFormat="false" ht="15.75" hidden="false" customHeight="false" outlineLevel="1" collapsed="false">
      <c r="A34" s="27" t="n">
        <v>23</v>
      </c>
      <c r="B34" s="28" t="s">
        <v>61</v>
      </c>
      <c r="C34" s="29" t="s">
        <v>62</v>
      </c>
      <c r="D34" s="29"/>
      <c r="E34" s="29"/>
      <c r="F34" s="30" t="n">
        <v>863766401.86</v>
      </c>
      <c r="G34" s="30" t="n">
        <v>619432661.45</v>
      </c>
      <c r="H34" s="30" t="n">
        <v>569086373.27</v>
      </c>
      <c r="I34" s="23" t="n">
        <v>0</v>
      </c>
      <c r="J34" s="31" t="n">
        <f aca="false">H34-F34</f>
        <v>-294680028.59</v>
      </c>
      <c r="K34" s="32" t="n">
        <f aca="false">H34-G34</f>
        <v>-50346288.1800001</v>
      </c>
      <c r="L34" s="33" t="n">
        <f aca="false">H34/F34*100%</f>
        <v>0.658842914061663</v>
      </c>
      <c r="M34" s="33" t="n">
        <f aca="false">H34/G34*100%</f>
        <v>0.918721934903873</v>
      </c>
    </row>
    <row r="35" customFormat="false" ht="31.5" hidden="false" customHeight="false" outlineLevel="1" collapsed="false">
      <c r="A35" s="27" t="n">
        <v>24</v>
      </c>
      <c r="B35" s="28" t="s">
        <v>63</v>
      </c>
      <c r="C35" s="29" t="s">
        <v>64</v>
      </c>
      <c r="D35" s="29"/>
      <c r="E35" s="29"/>
      <c r="F35" s="30" t="n">
        <v>49250557.16</v>
      </c>
      <c r="G35" s="30" t="n">
        <v>47494559.11</v>
      </c>
      <c r="H35" s="30" t="n">
        <v>43893735.04</v>
      </c>
      <c r="I35" s="23" t="n">
        <v>0</v>
      </c>
      <c r="J35" s="31" t="n">
        <f aca="false">H35-F35</f>
        <v>-5356822.12</v>
      </c>
      <c r="K35" s="32" t="n">
        <f aca="false">H35-G35</f>
        <v>-3600824.07</v>
      </c>
      <c r="L35" s="33" t="n">
        <f aca="false">H35/F35*100%</f>
        <v>0.891233268639026</v>
      </c>
      <c r="M35" s="33" t="n">
        <f aca="false">H35/G35*100%</f>
        <v>0.924184493182466</v>
      </c>
    </row>
    <row r="36" customFormat="false" ht="18" hidden="false" customHeight="true" outlineLevel="1" collapsed="false">
      <c r="A36" s="27" t="n">
        <v>25</v>
      </c>
      <c r="B36" s="28" t="s">
        <v>65</v>
      </c>
      <c r="C36" s="29" t="s">
        <v>66</v>
      </c>
      <c r="D36" s="29"/>
      <c r="E36" s="29"/>
      <c r="F36" s="30" t="n">
        <v>64187249</v>
      </c>
      <c r="G36" s="30" t="n">
        <v>45120131</v>
      </c>
      <c r="H36" s="30" t="n">
        <v>41884906.55</v>
      </c>
      <c r="I36" s="23" t="n">
        <v>0</v>
      </c>
      <c r="J36" s="31" t="n">
        <f aca="false">H36-F36</f>
        <v>-22302342.45</v>
      </c>
      <c r="K36" s="32" t="n">
        <f aca="false">H36-G36</f>
        <v>-3235224.45</v>
      </c>
      <c r="L36" s="33" t="n">
        <f aca="false">H36/F36*100%</f>
        <v>0.652542478491328</v>
      </c>
      <c r="M36" s="33" t="n">
        <f aca="false">H36/G36*100%</f>
        <v>0.928297538630816</v>
      </c>
    </row>
    <row r="37" s="18" customFormat="true" ht="16.5" hidden="false" customHeight="true" outlineLevel="0" collapsed="false">
      <c r="A37" s="19" t="n">
        <v>26</v>
      </c>
      <c r="B37" s="20" t="s">
        <v>67</v>
      </c>
      <c r="C37" s="21" t="s">
        <v>68</v>
      </c>
      <c r="D37" s="21"/>
      <c r="E37" s="21"/>
      <c r="F37" s="22" t="n">
        <v>224363000</v>
      </c>
      <c r="G37" s="22" t="n">
        <v>160107835</v>
      </c>
      <c r="H37" s="22" t="n">
        <v>155446007.74</v>
      </c>
      <c r="I37" s="23" t="n">
        <v>0</v>
      </c>
      <c r="J37" s="24" t="n">
        <f aca="false">H37-F37</f>
        <v>-68916992.26</v>
      </c>
      <c r="K37" s="25" t="n">
        <f aca="false">H37-G37</f>
        <v>-4661827.25999999</v>
      </c>
      <c r="L37" s="26" t="n">
        <f aca="false">H37/F37*100%</f>
        <v>0.69283263167278</v>
      </c>
      <c r="M37" s="26" t="n">
        <f aca="false">H37/G37*100%</f>
        <v>0.970883203435984</v>
      </c>
    </row>
    <row r="38" customFormat="false" ht="15.75" hidden="false" customHeight="false" outlineLevel="1" collapsed="false">
      <c r="A38" s="27" t="n">
        <v>27</v>
      </c>
      <c r="B38" s="28" t="s">
        <v>69</v>
      </c>
      <c r="C38" s="29" t="s">
        <v>70</v>
      </c>
      <c r="D38" s="29"/>
      <c r="E38" s="29"/>
      <c r="F38" s="30" t="n">
        <v>219145000</v>
      </c>
      <c r="G38" s="30" t="n">
        <v>155692135</v>
      </c>
      <c r="H38" s="30" t="n">
        <v>151146653.74</v>
      </c>
      <c r="I38" s="23" t="n">
        <v>0</v>
      </c>
      <c r="J38" s="31" t="n">
        <f aca="false">H38-F38</f>
        <v>-67998346.26</v>
      </c>
      <c r="K38" s="32" t="n">
        <f aca="false">H38-G38</f>
        <v>-4545481.25999999</v>
      </c>
      <c r="L38" s="33" t="n">
        <f aca="false">H38/F38*100%</f>
        <v>0.689710710899176</v>
      </c>
      <c r="M38" s="33" t="n">
        <f aca="false">H38/G38*100%</f>
        <v>0.970804682844127</v>
      </c>
    </row>
    <row r="39" customFormat="false" ht="31.5" hidden="false" customHeight="false" outlineLevel="1" collapsed="false">
      <c r="A39" s="27" t="n">
        <v>28</v>
      </c>
      <c r="B39" s="28" t="s">
        <v>71</v>
      </c>
      <c r="C39" s="29" t="s">
        <v>72</v>
      </c>
      <c r="D39" s="29"/>
      <c r="E39" s="29"/>
      <c r="F39" s="30" t="n">
        <v>5218000</v>
      </c>
      <c r="G39" s="30" t="n">
        <v>4415700</v>
      </c>
      <c r="H39" s="30" t="n">
        <v>4299354</v>
      </c>
      <c r="I39" s="23" t="n">
        <v>0</v>
      </c>
      <c r="J39" s="31" t="n">
        <f aca="false">H39-F39</f>
        <v>-918646</v>
      </c>
      <c r="K39" s="32" t="n">
        <f aca="false">H39-G39</f>
        <v>-116346</v>
      </c>
      <c r="L39" s="33" t="n">
        <f aca="false">H39/F39*100%</f>
        <v>0.82394672288233</v>
      </c>
      <c r="M39" s="33" t="n">
        <f aca="false">H39/G39*100%</f>
        <v>0.97365174264556</v>
      </c>
    </row>
    <row r="40" s="18" customFormat="true" ht="15.75" hidden="false" customHeight="false" outlineLevel="0" collapsed="false">
      <c r="A40" s="19" t="n">
        <v>29</v>
      </c>
      <c r="B40" s="20" t="s">
        <v>73</v>
      </c>
      <c r="C40" s="21" t="s">
        <v>74</v>
      </c>
      <c r="D40" s="21"/>
      <c r="E40" s="21"/>
      <c r="F40" s="22" t="n">
        <v>1021600</v>
      </c>
      <c r="G40" s="22" t="n">
        <v>652300</v>
      </c>
      <c r="H40" s="22" t="n">
        <v>358327.43</v>
      </c>
      <c r="I40" s="23" t="n">
        <v>0</v>
      </c>
      <c r="J40" s="24" t="n">
        <f aca="false">H40-F40</f>
        <v>-663272.57</v>
      </c>
      <c r="K40" s="25" t="n">
        <f aca="false">H40-G40</f>
        <v>-293972.57</v>
      </c>
      <c r="L40" s="26" t="n">
        <f aca="false">H40/F40*100%</f>
        <v>0.350751203993735</v>
      </c>
      <c r="M40" s="26" t="n">
        <f aca="false">H40/G40*100%</f>
        <v>0.549329189023455</v>
      </c>
    </row>
    <row r="41" customFormat="false" ht="31.5" hidden="false" customHeight="false" outlineLevel="1" collapsed="false">
      <c r="A41" s="27" t="n">
        <v>30</v>
      </c>
      <c r="B41" s="28" t="s">
        <v>75</v>
      </c>
      <c r="C41" s="29" t="s">
        <v>76</v>
      </c>
      <c r="D41" s="29"/>
      <c r="E41" s="29"/>
      <c r="F41" s="30" t="n">
        <v>1021600</v>
      </c>
      <c r="G41" s="30" t="n">
        <v>652300</v>
      </c>
      <c r="H41" s="30" t="n">
        <v>358327.43</v>
      </c>
      <c r="I41" s="23" t="n">
        <v>0</v>
      </c>
      <c r="J41" s="31" t="n">
        <f aca="false">H41-F41</f>
        <v>-663272.57</v>
      </c>
      <c r="K41" s="32" t="n">
        <f aca="false">H41-G41</f>
        <v>-293972.57</v>
      </c>
      <c r="L41" s="33" t="n">
        <f aca="false">H41/F41*100%</f>
        <v>0.350751203993735</v>
      </c>
      <c r="M41" s="33" t="n">
        <f aca="false">H41/G41*100%</f>
        <v>0.549329189023455</v>
      </c>
    </row>
    <row r="42" s="18" customFormat="true" ht="15.75" hidden="false" customHeight="false" outlineLevel="0" collapsed="false">
      <c r="A42" s="19" t="n">
        <v>31</v>
      </c>
      <c r="B42" s="20" t="s">
        <v>77</v>
      </c>
      <c r="C42" s="21" t="s">
        <v>78</v>
      </c>
      <c r="D42" s="21"/>
      <c r="E42" s="21"/>
      <c r="F42" s="22" t="n">
        <v>624850168.23</v>
      </c>
      <c r="G42" s="22" t="n">
        <v>469654737.74</v>
      </c>
      <c r="H42" s="22" t="n">
        <v>431931789.58</v>
      </c>
      <c r="I42" s="23" t="n">
        <v>0</v>
      </c>
      <c r="J42" s="24" t="n">
        <f aca="false">H42-F42</f>
        <v>-192918378.65</v>
      </c>
      <c r="K42" s="25" t="n">
        <f aca="false">H42-G42</f>
        <v>-37722948.16</v>
      </c>
      <c r="L42" s="26" t="n">
        <f aca="false">H42/F42*100%</f>
        <v>0.691256578842771</v>
      </c>
      <c r="M42" s="26" t="n">
        <f aca="false">H42/G42*100%</f>
        <v>0.919679404616411</v>
      </c>
    </row>
    <row r="43" customFormat="false" ht="15.75" hidden="false" customHeight="false" outlineLevel="1" collapsed="false">
      <c r="A43" s="27" t="n">
        <v>32</v>
      </c>
      <c r="B43" s="28" t="s">
        <v>79</v>
      </c>
      <c r="C43" s="29" t="s">
        <v>80</v>
      </c>
      <c r="D43" s="29"/>
      <c r="E43" s="29"/>
      <c r="F43" s="30" t="n">
        <v>3057180</v>
      </c>
      <c r="G43" s="30" t="n">
        <v>2318311.76</v>
      </c>
      <c r="H43" s="30" t="n">
        <v>2310000</v>
      </c>
      <c r="I43" s="23" t="n">
        <v>0</v>
      </c>
      <c r="J43" s="31" t="n">
        <f aca="false">H43-F43</f>
        <v>-747180</v>
      </c>
      <c r="K43" s="32" t="n">
        <f aca="false">H43-G43</f>
        <v>-8311.75999999978</v>
      </c>
      <c r="L43" s="33" t="n">
        <f aca="false">H43/F43*100%</f>
        <v>0.755598296469295</v>
      </c>
      <c r="M43" s="33" t="n">
        <f aca="false">H43/G43*100%</f>
        <v>0.996414735867966</v>
      </c>
    </row>
    <row r="44" customFormat="false" ht="15.75" hidden="false" customHeight="false" outlineLevel="1" collapsed="false">
      <c r="A44" s="27" t="n">
        <v>33</v>
      </c>
      <c r="B44" s="28" t="s">
        <v>81</v>
      </c>
      <c r="C44" s="29" t="s">
        <v>82</v>
      </c>
      <c r="D44" s="29"/>
      <c r="E44" s="29"/>
      <c r="F44" s="30" t="n">
        <v>32113297.9</v>
      </c>
      <c r="G44" s="30" t="n">
        <v>23004414.4</v>
      </c>
      <c r="H44" s="30" t="n">
        <v>22989540.4</v>
      </c>
      <c r="I44" s="23" t="n">
        <v>0</v>
      </c>
      <c r="J44" s="31" t="n">
        <f aca="false">H44-F44</f>
        <v>-9123757.5</v>
      </c>
      <c r="K44" s="32" t="n">
        <f aca="false">H44-G44</f>
        <v>-14874</v>
      </c>
      <c r="L44" s="33" t="n">
        <f aca="false">H44/F44*100%</f>
        <v>0.715888491788942</v>
      </c>
      <c r="M44" s="33" t="n">
        <f aca="false">H44/G44*100%</f>
        <v>0.999353428444586</v>
      </c>
    </row>
    <row r="45" customFormat="false" ht="15.75" hidden="false" customHeight="false" outlineLevel="1" collapsed="false">
      <c r="A45" s="27" t="n">
        <v>34</v>
      </c>
      <c r="B45" s="28" t="s">
        <v>83</v>
      </c>
      <c r="C45" s="29" t="s">
        <v>84</v>
      </c>
      <c r="D45" s="29"/>
      <c r="E45" s="29"/>
      <c r="F45" s="30" t="n">
        <v>537976940.33</v>
      </c>
      <c r="G45" s="30" t="n">
        <v>404404132.58</v>
      </c>
      <c r="H45" s="30" t="n">
        <v>369984419.63</v>
      </c>
      <c r="I45" s="23" t="n">
        <v>0</v>
      </c>
      <c r="J45" s="31" t="n">
        <f aca="false">H45-F45</f>
        <v>-167992520.7</v>
      </c>
      <c r="K45" s="32" t="n">
        <f aca="false">H45-G45</f>
        <v>-34419712.95</v>
      </c>
      <c r="L45" s="33" t="n">
        <f aca="false">H45/F45*100%</f>
        <v>0.687732859707794</v>
      </c>
      <c r="M45" s="33" t="n">
        <f aca="false">H45/G45*100%</f>
        <v>0.914887830818121</v>
      </c>
    </row>
    <row r="46" customFormat="false" ht="15.75" hidden="false" customHeight="false" outlineLevel="1" collapsed="false">
      <c r="A46" s="27" t="n">
        <v>35</v>
      </c>
      <c r="B46" s="28" t="s">
        <v>85</v>
      </c>
      <c r="C46" s="29" t="s">
        <v>86</v>
      </c>
      <c r="D46" s="29"/>
      <c r="E46" s="29"/>
      <c r="F46" s="30" t="n">
        <v>10734900</v>
      </c>
      <c r="G46" s="30" t="n">
        <v>9596600</v>
      </c>
      <c r="H46" s="30" t="n">
        <v>7262697.03</v>
      </c>
      <c r="I46" s="23" t="n">
        <v>0</v>
      </c>
      <c r="J46" s="31" t="n">
        <f aca="false">H46-F46</f>
        <v>-3472202.97</v>
      </c>
      <c r="K46" s="32" t="n">
        <f aca="false">H46-G46</f>
        <v>-2333902.97</v>
      </c>
      <c r="L46" s="33" t="n">
        <f aca="false">H46/F46*100%</f>
        <v>0.676550040522036</v>
      </c>
      <c r="M46" s="33" t="n">
        <f aca="false">H46/G46*100%</f>
        <v>0.756798973594815</v>
      </c>
    </row>
    <row r="47" customFormat="false" ht="31.5" hidden="false" customHeight="false" outlineLevel="1" collapsed="false">
      <c r="A47" s="27" t="n">
        <v>36</v>
      </c>
      <c r="B47" s="28" t="s">
        <v>87</v>
      </c>
      <c r="C47" s="29" t="s">
        <v>88</v>
      </c>
      <c r="D47" s="29"/>
      <c r="E47" s="29"/>
      <c r="F47" s="30" t="n">
        <v>40967850</v>
      </c>
      <c r="G47" s="30" t="n">
        <v>30331279</v>
      </c>
      <c r="H47" s="30" t="n">
        <v>29385132.52</v>
      </c>
      <c r="I47" s="23" t="n">
        <v>0</v>
      </c>
      <c r="J47" s="31" t="n">
        <f aca="false">H47-F47</f>
        <v>-11582717.48</v>
      </c>
      <c r="K47" s="32" t="n">
        <f aca="false">H47-G47</f>
        <v>-946146.48</v>
      </c>
      <c r="L47" s="33" t="n">
        <f aca="false">H47/F47*100%</f>
        <v>0.717272996264144</v>
      </c>
      <c r="M47" s="33" t="n">
        <f aca="false">H47/G47*100%</f>
        <v>0.968806245196584</v>
      </c>
    </row>
    <row r="48" s="18" customFormat="true" ht="31.5" hidden="false" customHeight="false" outlineLevel="0" collapsed="false">
      <c r="A48" s="19" t="n">
        <v>37</v>
      </c>
      <c r="B48" s="20" t="s">
        <v>89</v>
      </c>
      <c r="C48" s="21" t="s">
        <v>90</v>
      </c>
      <c r="D48" s="21"/>
      <c r="E48" s="21"/>
      <c r="F48" s="22" t="n">
        <v>64871583</v>
      </c>
      <c r="G48" s="22" t="n">
        <v>50247280</v>
      </c>
      <c r="H48" s="22" t="n">
        <v>50247280</v>
      </c>
      <c r="I48" s="23" t="n">
        <v>0</v>
      </c>
      <c r="J48" s="24" t="n">
        <f aca="false">H48-F48</f>
        <v>-14624303</v>
      </c>
      <c r="K48" s="25" t="n">
        <f aca="false">H48-G48</f>
        <v>0</v>
      </c>
      <c r="L48" s="26" t="n">
        <f aca="false">H48/F48*100%</f>
        <v>0.774565343965786</v>
      </c>
      <c r="M48" s="26" t="n">
        <f aca="false">H48/G48*100%</f>
        <v>1</v>
      </c>
    </row>
    <row r="49" customFormat="false" ht="15.75" hidden="false" customHeight="false" outlineLevel="1" collapsed="false">
      <c r="A49" s="27" t="n">
        <v>38</v>
      </c>
      <c r="B49" s="28" t="s">
        <v>91</v>
      </c>
      <c r="C49" s="29" t="s">
        <v>92</v>
      </c>
      <c r="D49" s="29"/>
      <c r="E49" s="29"/>
      <c r="F49" s="30" t="n">
        <v>64871583</v>
      </c>
      <c r="G49" s="30" t="n">
        <v>50247280</v>
      </c>
      <c r="H49" s="30" t="n">
        <v>50247280</v>
      </c>
      <c r="I49" s="23" t="n">
        <v>0</v>
      </c>
      <c r="J49" s="31" t="n">
        <f aca="false">H49-F49</f>
        <v>-14624303</v>
      </c>
      <c r="K49" s="32" t="n">
        <f aca="false">H49-G49</f>
        <v>0</v>
      </c>
      <c r="L49" s="33" t="n">
        <f aca="false">H49/F49*100%</f>
        <v>0.774565343965786</v>
      </c>
      <c r="M49" s="33" t="n">
        <f aca="false">H49/G49*100%</f>
        <v>1</v>
      </c>
    </row>
    <row r="50" s="18" customFormat="true" ht="31.5" hidden="false" customHeight="false" outlineLevel="0" collapsed="false">
      <c r="A50" s="19" t="n">
        <v>39</v>
      </c>
      <c r="B50" s="20" t="s">
        <v>93</v>
      </c>
      <c r="C50" s="21" t="s">
        <v>94</v>
      </c>
      <c r="D50" s="21"/>
      <c r="E50" s="21"/>
      <c r="F50" s="22" t="n">
        <v>26494042.53</v>
      </c>
      <c r="G50" s="22" t="n">
        <v>20290712.64</v>
      </c>
      <c r="H50" s="22" t="n">
        <v>17841303.93</v>
      </c>
      <c r="I50" s="23" t="n">
        <v>0</v>
      </c>
      <c r="J50" s="24" t="n">
        <f aca="false">H50-F50</f>
        <v>-8652738.6</v>
      </c>
      <c r="K50" s="25" t="n">
        <f aca="false">H50-G50</f>
        <v>-2449408.71</v>
      </c>
      <c r="L50" s="26" t="n">
        <f aca="false">H50/F50*100%</f>
        <v>0.673408141086728</v>
      </c>
      <c r="M50" s="26" t="n">
        <f aca="false">H50/G50*100%</f>
        <v>0.879284244301436</v>
      </c>
    </row>
    <row r="51" customFormat="false" ht="15.75" hidden="false" customHeight="false" outlineLevel="1" collapsed="false">
      <c r="A51" s="27" t="n">
        <v>40</v>
      </c>
      <c r="B51" s="28" t="s">
        <v>95</v>
      </c>
      <c r="C51" s="29" t="s">
        <v>96</v>
      </c>
      <c r="D51" s="29"/>
      <c r="E51" s="29"/>
      <c r="F51" s="30" t="n">
        <v>26494042.53</v>
      </c>
      <c r="G51" s="30" t="n">
        <v>20290712.64</v>
      </c>
      <c r="H51" s="30" t="n">
        <v>17841303.93</v>
      </c>
      <c r="I51" s="23" t="n">
        <v>0</v>
      </c>
      <c r="J51" s="31" t="n">
        <f aca="false">H51-F51</f>
        <v>-8652738.6</v>
      </c>
      <c r="K51" s="32" t="n">
        <f aca="false">H51-G51</f>
        <v>-2449408.71</v>
      </c>
      <c r="L51" s="33" t="n">
        <f aca="false">H51/F51*100%</f>
        <v>0.673408141086728</v>
      </c>
      <c r="M51" s="33" t="n">
        <f aca="false">H51/G51*100%</f>
        <v>0.879284244301436</v>
      </c>
    </row>
    <row r="52" s="18" customFormat="true" ht="47.25" hidden="false" customHeight="false" outlineLevel="0" collapsed="false">
      <c r="A52" s="19" t="n">
        <v>41</v>
      </c>
      <c r="B52" s="20" t="s">
        <v>97</v>
      </c>
      <c r="C52" s="21" t="s">
        <v>98</v>
      </c>
      <c r="D52" s="21"/>
      <c r="E52" s="21"/>
      <c r="F52" s="22" t="n">
        <v>2593000</v>
      </c>
      <c r="G52" s="22" t="n">
        <v>0</v>
      </c>
      <c r="H52" s="22" t="n">
        <v>0</v>
      </c>
      <c r="I52" s="23" t="n">
        <v>0</v>
      </c>
      <c r="J52" s="24" t="n">
        <f aca="false">H52-F52</f>
        <v>-2593000</v>
      </c>
      <c r="K52" s="25" t="n">
        <f aca="false">H52-G52</f>
        <v>0</v>
      </c>
      <c r="L52" s="26" t="n">
        <f aca="false">H52/F52*100%</f>
        <v>0</v>
      </c>
      <c r="M52" s="26" t="n">
        <v>0</v>
      </c>
    </row>
    <row r="53" customFormat="false" ht="47.25" hidden="false" customHeight="false" outlineLevel="1" collapsed="false">
      <c r="A53" s="27" t="n">
        <v>42</v>
      </c>
      <c r="B53" s="28" t="s">
        <v>99</v>
      </c>
      <c r="C53" s="29" t="s">
        <v>100</v>
      </c>
      <c r="D53" s="29"/>
      <c r="E53" s="29"/>
      <c r="F53" s="30" t="n">
        <v>2593000</v>
      </c>
      <c r="G53" s="30" t="n">
        <v>0</v>
      </c>
      <c r="H53" s="30" t="n">
        <v>0</v>
      </c>
      <c r="I53" s="23" t="n">
        <v>0</v>
      </c>
      <c r="J53" s="31" t="n">
        <f aca="false">H53-F53</f>
        <v>-2593000</v>
      </c>
      <c r="K53" s="32" t="n">
        <f aca="false">H53-G53</f>
        <v>0</v>
      </c>
      <c r="L53" s="33" t="n">
        <f aca="false">H53/F53*100%</f>
        <v>0</v>
      </c>
      <c r="M53" s="33" t="n">
        <v>0</v>
      </c>
    </row>
    <row r="54" s="18" customFormat="true" ht="15.75" hidden="false" customHeight="false" outlineLevel="0" collapsed="false">
      <c r="A54" s="19" t="n">
        <v>43</v>
      </c>
      <c r="B54" s="34" t="s">
        <v>101</v>
      </c>
      <c r="C54" s="34"/>
      <c r="D54" s="35"/>
      <c r="E54" s="35"/>
      <c r="F54" s="22" t="n">
        <v>3584319542.62</v>
      </c>
      <c r="G54" s="22" t="n">
        <v>2675361886.16</v>
      </c>
      <c r="H54" s="22" t="n">
        <v>2327678088.43</v>
      </c>
      <c r="I54" s="36" t="n">
        <v>0</v>
      </c>
      <c r="J54" s="24" t="n">
        <f aca="false">H54-F54</f>
        <v>-1256641454.19</v>
      </c>
      <c r="K54" s="25" t="n">
        <f aca="false">H54-G54</f>
        <v>-347683797.73</v>
      </c>
      <c r="L54" s="26" t="n">
        <f aca="false">H54/F54*100%</f>
        <v>0.649405852562062</v>
      </c>
      <c r="M54" s="26" t="n">
        <f aca="false">H54/G54*100%</f>
        <v>0.870042329776538</v>
      </c>
    </row>
    <row r="55" customFormat="false" ht="15.75" hidden="false" customHeight="false" outlineLevel="0" collapsed="false">
      <c r="B55" s="3"/>
      <c r="C55" s="3"/>
      <c r="D55" s="3"/>
      <c r="E55" s="3"/>
      <c r="I55" s="8" t="s">
        <v>9</v>
      </c>
    </row>
    <row r="56" customFormat="false" ht="15.75" hidden="false" customHeight="true" outlineLevel="0" collapsed="false">
      <c r="B56" s="37"/>
      <c r="C56" s="37"/>
      <c r="D56" s="37"/>
      <c r="E56" s="37"/>
      <c r="F56" s="37"/>
      <c r="G56" s="37"/>
      <c r="H56" s="37"/>
      <c r="I56" s="38"/>
    </row>
  </sheetData>
  <mergeCells count="13"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J10:K10"/>
    <mergeCell ref="L10:M10"/>
    <mergeCell ref="B54:C54"/>
    <mergeCell ref="B56:H5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8:16:49Z</dcterms:created>
  <dc:creator>Елена А. Москвина</dc:creator>
  <dc:description/>
  <dc:language>en-US</dc:language>
  <cp:lastModifiedBy>Москвина</cp:lastModifiedBy>
  <cp:lastPrinted>2013-10-17T01:47:40Z</cp:lastPrinted>
  <dcterms:modified xsi:type="dcterms:W3CDTF">2013-10-21T07:06:03Z</dcterms:modified>
  <cp:revision>0</cp:revision>
  <dc:subject/>
  <dc:title/>
</cp:coreProperties>
</file>