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6 мая 2022 № 18-216Р</t>
  </si>
  <si>
    <t xml:space="preserve">Источники  внутреннего финансирования дефицита бюджета ЗАТО Железногорск за 2021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0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v>0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0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57842708.3299999</v>
      </c>
      <c r="I24" s="16" t="n">
        <f aca="false">I29+I25</f>
        <v>-8782868.38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832064817.44</v>
      </c>
      <c r="I25" s="16" t="n">
        <f aca="false">I26</f>
        <v>-3907979201.64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832064817.44</v>
      </c>
      <c r="I26" s="32" t="n">
        <f aca="false">I27</f>
        <v>-3907979201.64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832064817.44</v>
      </c>
      <c r="I27" s="32" t="n">
        <f aca="false">I28</f>
        <v>-3907979201.64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832064817.44</v>
      </c>
      <c r="I28" s="32" t="n">
        <v>-3907979201.64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889907525.77</v>
      </c>
      <c r="I29" s="40" t="n">
        <f aca="false">I30</f>
        <v>3899196333.26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889907525.77</v>
      </c>
      <c r="I30" s="32" t="n">
        <f aca="false">I31</f>
        <v>3899196333.26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889907525.77</v>
      </c>
      <c r="I31" s="32" t="n">
        <f aca="false">I32</f>
        <v>3899196333.26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889907525.77</v>
      </c>
      <c r="I32" s="32" t="n">
        <v>3899196333.26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57842708.3299999</v>
      </c>
      <c r="I33" s="40" t="n">
        <f aca="false">I10+I24</f>
        <v>-8782868.38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true" verticalCentered="false"/>
  <pageMargins left="0.708333333333333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1-04-14T08:39:55Z</cp:lastPrinted>
  <dcterms:modified xsi:type="dcterms:W3CDTF">2022-05-26T10:13:13Z</dcterms:modified>
  <cp:revision>0</cp:revision>
  <dc:subject/>
  <dc:title/>
</cp:coreProperties>
</file>