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 </t>
  </si>
  <si>
    <t xml:space="preserve">к решению Совета депутатов</t>
  </si>
  <si>
    <t xml:space="preserve">от 25 апреля 2019  № 42-234Р</t>
  </si>
  <si>
    <t xml:space="preserve">от 13.12.2018   № 40-206Р</t>
  </si>
  <si>
    <t xml:space="preserve">    Источники внутреннего финансирования дефицита бюджета ЗАТО Железногорск на  2019 год и плановый период 2020-2021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19 год</t>
  </si>
  <si>
    <t xml:space="preserve">сумма на 2020 год</t>
  </si>
  <si>
    <t xml:space="preserve">сумма на 2021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5.42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true" outlineLevel="0" collapsed="false">
      <c r="K1" s="4" t="s">
        <v>0</v>
      </c>
    </row>
    <row r="2" customFormat="false" ht="18.75" hidden="false" customHeight="true" outlineLevel="0" collapsed="false">
      <c r="K2" s="4" t="s">
        <v>1</v>
      </c>
    </row>
    <row r="3" customFormat="false" ht="18.75" hidden="false" customHeight="true" outlineLevel="0" collapsed="false">
      <c r="K3" s="4" t="s">
        <v>2</v>
      </c>
    </row>
    <row r="4" customFormat="false" ht="30.75" hidden="false" customHeight="true" outlineLevel="0" collapsed="false">
      <c r="H4" s="5"/>
      <c r="I4" s="5"/>
      <c r="J4" s="6"/>
      <c r="K4" s="4" t="s">
        <v>0</v>
      </c>
      <c r="L4" s="5"/>
    </row>
    <row r="5" customFormat="false" ht="19.5" hidden="false" customHeight="true" outlineLevel="0" collapsed="false">
      <c r="B5" s="7"/>
      <c r="C5" s="7"/>
      <c r="D5" s="7"/>
      <c r="E5" s="7"/>
      <c r="F5" s="7"/>
      <c r="H5" s="5"/>
      <c r="I5" s="5"/>
      <c r="J5" s="6"/>
      <c r="K5" s="4" t="s">
        <v>1</v>
      </c>
      <c r="L5" s="5"/>
    </row>
    <row r="6" customFormat="false" ht="18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3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/>
      <c r="L7" s="5"/>
    </row>
    <row r="8" customFormat="false" ht="53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5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33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108664394.4</v>
      </c>
      <c r="J13" s="25" t="n">
        <f aca="false">J14-J16</f>
        <v>107000000</v>
      </c>
      <c r="K13" s="25" t="n">
        <f aca="false">K14-K16</f>
        <v>100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108664394.4</v>
      </c>
      <c r="J14" s="28" t="n">
        <f aca="false">J15</f>
        <v>215664394.4</v>
      </c>
      <c r="K14" s="28" t="n">
        <f aca="false">K15</f>
        <v>315664394.4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8" t="n">
        <v>108664394.4</v>
      </c>
      <c r="J15" s="28" t="n">
        <f aca="false">216000000-335435.82-169.78</f>
        <v>215664394.4</v>
      </c>
      <c r="K15" s="28" t="n">
        <f aca="false">316000000-335435.82-169.78</f>
        <v>315664394.4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8"/>
      <c r="J16" s="28" t="n">
        <f aca="false">J17</f>
        <v>108664394.4</v>
      </c>
      <c r="K16" s="28" t="n">
        <f aca="false">K17</f>
        <v>215664394.4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8"/>
      <c r="J17" s="28" t="n">
        <f aca="false">I13</f>
        <v>108664394.4</v>
      </c>
      <c r="K17" s="28" t="n">
        <f aca="false">J15</f>
        <v>215664394.4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5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8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8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8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8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5" t="n">
        <f aca="false">I24+I28</f>
        <v>120939955.02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761422095.98</v>
      </c>
      <c r="J24" s="25" t="n">
        <f aca="false">J25</f>
        <v>-3502100288.4</v>
      </c>
      <c r="K24" s="25" t="n">
        <f aca="false">K25</f>
        <v>-3644789095.4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761422095.98</v>
      </c>
      <c r="J25" s="28" t="n">
        <f aca="false">J26</f>
        <v>-3502100288.4</v>
      </c>
      <c r="K25" s="28" t="n">
        <f aca="false">K26</f>
        <v>-3644789095.4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761422095.98</v>
      </c>
      <c r="J26" s="28" t="n">
        <f aca="false">J27</f>
        <v>-3502100288.4</v>
      </c>
      <c r="K26" s="28" t="n">
        <f aca="false">K27</f>
        <v>-3644789095.4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8" t="n">
        <f aca="false">-3652757701.58-I15</f>
        <v>-3761422095.98</v>
      </c>
      <c r="J27" s="28" t="n">
        <f aca="false">-3286435894-J15</f>
        <v>-3502100288.4</v>
      </c>
      <c r="K27" s="28" t="n">
        <f aca="false">-3329124701-K15</f>
        <v>-3644789095.4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5" t="n">
        <f aca="false">I31</f>
        <v>3882362051</v>
      </c>
      <c r="J28" s="25" t="n">
        <f aca="false">J29</f>
        <v>3502100288.4</v>
      </c>
      <c r="K28" s="25" t="n">
        <f aca="false">K29</f>
        <v>3644789095.4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8" t="n">
        <f aca="false">I31</f>
        <v>3882362051</v>
      </c>
      <c r="J29" s="28" t="n">
        <f aca="false">J30</f>
        <v>3502100288.4</v>
      </c>
      <c r="K29" s="28" t="n">
        <f aca="false">K30</f>
        <v>3644789095.4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8" t="n">
        <f aca="false">I31</f>
        <v>3882362051</v>
      </c>
      <c r="J30" s="28" t="n">
        <f aca="false">J31</f>
        <v>3502100288.4</v>
      </c>
      <c r="K30" s="28" t="n">
        <f aca="false">K31</f>
        <v>3644789095.4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8" t="n">
        <v>3882362051</v>
      </c>
      <c r="J31" s="39" t="n">
        <f aca="false">3393435894+J17</f>
        <v>3502100288.4</v>
      </c>
      <c r="K31" s="28" t="n">
        <f aca="false">3429124701+K17</f>
        <v>3644789095.4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229604349.42</v>
      </c>
      <c r="J36" s="25" t="n">
        <f aca="false">J13+J23+J32</f>
        <v>107000000</v>
      </c>
      <c r="K36" s="25" t="n">
        <f aca="false">K13+K23+K32</f>
        <v>100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229604349.42</v>
      </c>
      <c r="J37" s="47" t="n">
        <f aca="false">J13+J23+J34</f>
        <v>107000000</v>
      </c>
      <c r="K37" s="47" t="n">
        <f aca="false">K13+K23+K34</f>
        <v>100000000</v>
      </c>
    </row>
    <row r="39" customFormat="false" ht="12.75" hidden="false" customHeight="false" outlineLevel="0" collapsed="false">
      <c r="I39" s="2" t="s">
        <v>62</v>
      </c>
      <c r="J39" s="3" t="n">
        <v>3387349808</v>
      </c>
      <c r="K39" s="48" t="n">
        <v>3371205523</v>
      </c>
    </row>
    <row r="40" customFormat="false" ht="12.75" hidden="false" customHeight="false" outlineLevel="0" collapsed="false">
      <c r="J40" s="49" t="n">
        <f aca="false">J31-J17</f>
        <v>3393435894</v>
      </c>
      <c r="K40" s="49" t="n">
        <f aca="false">K31-K17</f>
        <v>3429124701</v>
      </c>
    </row>
    <row r="41" customFormat="false" ht="12.75" hidden="false" customHeight="false" outlineLevel="0" collapsed="false">
      <c r="J41" s="49" t="n">
        <f aca="false">J39-J40</f>
        <v>-6086086</v>
      </c>
      <c r="K41" s="49" t="n">
        <f aca="false">K39-K40</f>
        <v>-57919178</v>
      </c>
    </row>
    <row r="43" customFormat="false" ht="18.75" hidden="false" customHeight="false" outlineLevel="0" collapsed="false">
      <c r="I43" s="2" t="s">
        <v>63</v>
      </c>
      <c r="J43" s="50" t="n">
        <v>50146086</v>
      </c>
      <c r="K43" s="51" t="n">
        <v>101979178</v>
      </c>
    </row>
    <row r="48" customFormat="false" ht="12.75" hidden="false" customHeight="false" outlineLevel="0" collapsed="false">
      <c r="J48" s="3" t="n">
        <f aca="false">J39+J43</f>
        <v>3437495894</v>
      </c>
      <c r="K48" s="3" t="n">
        <f aca="false">K39+K43</f>
        <v>3473184701</v>
      </c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03-01T05:06:48Z</cp:lastPrinted>
  <dcterms:modified xsi:type="dcterms:W3CDTF">2019-04-24T07:53:22Z</dcterms:modified>
  <cp:revision>0</cp:revision>
  <dc:subject/>
  <dc:title/>
</cp:coreProperties>
</file>