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74">
  <si>
    <t xml:space="preserve">Приложение №3</t>
  </si>
  <si>
    <t xml:space="preserve">к постановлению Администрации ЗАТО г.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7.09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1728</t>
    </r>
  </si>
  <si>
    <t xml:space="preserve">Приложение №2 к</t>
  </si>
  <si>
    <t xml:space="preserve">подпрограмме "Развитие дошкольного, общего и дополнительного образования детей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Расходы (руб.), годы</t>
  </si>
  <si>
    <t xml:space="preserve">Ожидаемый результат 
от реализации подпрограммного мероприятия (в натуральном 
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24</t>
  </si>
  <si>
    <t xml:space="preserve">2025</t>
  </si>
  <si>
    <t xml:space="preserve">2026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1. Обеспечить доступность дошкольного образования 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"Управление образования"</t>
  </si>
  <si>
    <t xml:space="preserve">0210000010</t>
  </si>
  <si>
    <t xml:space="preserve">734</t>
  </si>
  <si>
    <t xml:space="preserve">0701</t>
  </si>
  <si>
    <t xml:space="preserve">610</t>
  </si>
  <si>
    <t xml:space="preserve">4062  воспитанника получат услуги дошкольного образования</t>
  </si>
  <si>
    <t xml:space="preserve">1.2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оведение городского мероприятия "Воспитатель года"</t>
  </si>
  <si>
    <t xml:space="preserve">1.3. Обеспечение безопасных условий функционирования образовательных организаций </t>
  </si>
  <si>
    <t xml:space="preserve">0210000260</t>
  </si>
  <si>
    <t xml:space="preserve">Создание в учреждениях дошкольного образования безопасных условий в соответствии с действующим законодательством: замена АПС и СОУЭ в связи с окончанием срока эксплуатации в МБДОУ №№ 65, 71.</t>
  </si>
  <si>
    <t xml:space="preserve">1.4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4088 воспитанников получат услуги дошкольного образования</t>
  </si>
  <si>
    <t xml:space="preserve">1.5.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6.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Без взимания родительской платы в муниципальных дошкольных образовательных организациях (группах) будет содержаться 81 воспитанник</t>
  </si>
  <si>
    <t xml:space="preserve">1.7.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240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310</t>
  </si>
  <si>
    <t xml:space="preserve">1.8. 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Будут выполнены работы по обеспечению безопасных условий функционирования образовательных организаций: в 2024 году - замена АПС и СОУЭ по сроку эксплуатации МБДОУ  №№ 23, 70; в 2025 году - замена АПС и СОУЭ по сроку эксплуатации МБДОУ  № 40; в 2026 году -замена АПС и СОУЭ по сроку эксплуатации МБДОУ № 31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0702</t>
  </si>
  <si>
    <t xml:space="preserve">8881 учащийся получит услуги общего образования</t>
  </si>
  <si>
    <t xml:space="preserve">620</t>
  </si>
  <si>
    <t xml:space="preserve">2.2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Проведение городского мероприятия "Учитель года"</t>
  </si>
  <si>
    <t xml:space="preserve">2.3. 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Будут выполнены работы по обеспечению безопасных условий функционирования образовательных организаций: в 2024 году - замена АПС по сроку эксплуатации МБОУ  Школа № 101; в 2025 году - замена АПС по сроку эксплуатации МАОУ  Лицей № 102; в 2026 году - замена СОУЭ МАОУ Лицей № 102 , замена АПС по сроку эксплуатации МБОУ Школа № 104</t>
  </si>
  <si>
    <t xml:space="preserve">2.4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2.5.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2.6.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606 учащихся из малообеспеченных семей, СОП получат бесплатное школьное питание,    2 ребенка с ограниченными возможностями здоровья, обучающиеся на дому получат денежную компенсацию взамен бесплатного горячего завтрака и горячего обеда</t>
  </si>
  <si>
    <t xml:space="preserve">2.7. Расходы на организацию бесплатной перевозки обучающихся</t>
  </si>
  <si>
    <t xml:space="preserve">0210000160</t>
  </si>
  <si>
    <t xml:space="preserve">Будет осуществлена перевозка учащихся из п. Додоново, п. Татрат, п.Новый Путь в муниципальные учреждения общего образования.</t>
  </si>
  <si>
    <t xml:space="preserve">2.8. 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Администрация ЗАТО г.Железногорск</t>
  </si>
  <si>
    <t xml:space="preserve">0210000170</t>
  </si>
  <si>
    <t xml:space="preserve">009</t>
  </si>
  <si>
    <t xml:space="preserve">520</t>
  </si>
  <si>
    <t xml:space="preserve">Будет осуществлена перевозка из д.Шивера в с.Частоостровское</t>
  </si>
  <si>
    <t xml:space="preserve">2.9. 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Средства на организацию бесплатного горячего питания для обучающихся, получающих начальное общее образование  на 3474 обучающихся</t>
  </si>
  <si>
    <t xml:space="preserve">2.10. Обеспечение безопасных условий функционирования образовательных организаций</t>
  </si>
  <si>
    <t xml:space="preserve">Текущий ремонт здания по адресу: ул. Октябрьская 43а ( для переезда учащихся МБОУ Гимназия №91), обустройство наружного освещения вдоль пешеходной дорожки, находящейся на территории школы МБОУ Школа №106</t>
  </si>
  <si>
    <t xml:space="preserve">Создание в учреждениях общего образования безопасных условий в соответствии с действующим законодательством: благоустройство территории после кап.ремонта МБОУ Школа № 93; проведение ремонта кровли МБОУ Гимназия № 91, санузла МБОУ Школа № 97; разработка ПСД на замену АПС МБОУ Школа № 101; заменаАПС и СОУЭ в связи с окончанием срока эксплуатации в МБОУ Гимназия № 91 (АПС и СОУЭ), МБОУ Школа № 98 (СОУЭ)</t>
  </si>
  <si>
    <t xml:space="preserve">2.11. Расходы на реализацию мероприятий по модернизации школьных систем образования</t>
  </si>
  <si>
    <t xml:space="preserve">02100L7502</t>
  </si>
  <si>
    <t xml:space="preserve">На приобретение средств обучения и воспитания в МБОУ Школа № 93.</t>
  </si>
  <si>
    <t xml:space="preserve">2.12.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Сбор, обобщение и анализ информации о качестве образовательной деятельности организаций, осуществляющих образовательную деятельность</t>
  </si>
  <si>
    <t xml:space="preserve">2.13. 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Обучающиеся с ограниченными возможностями здоровья получат бесплатное школьное питание,учащиеся с ограниченными возможностями здоровья, обучающиеся на дому получат денежную компенсацию взамен бесплатного горячего завтрака и горячего обеда</t>
  </si>
  <si>
    <t xml:space="preserve">2.14. 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ствию с детскими общественными  объединениями</t>
  </si>
  <si>
    <t xml:space="preserve">2.15.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Будет выплачено денежное вознаграждение за классное руководство  389 педагогическим работникам</t>
  </si>
  <si>
    <t xml:space="preserve">2.16. Расходы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1</t>
  </si>
  <si>
    <t xml:space="preserve">Сре6дства на организацию бесплатного горячего питания для обучающихся с ограниченными возможностями здоровья, получит начальное общее образование</t>
  </si>
  <si>
    <t xml:space="preserve">2.17. 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ограждение территории, установка системы оповещения о потенциальной угрозе возникновения или о возникновении черезвычайной ситуации по МБОУ Лицей №103</t>
  </si>
  <si>
    <t xml:space="preserve">2.18. 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Приобретение технологического оборудования (теплового, механического, холодильного и вспомогательного), мебели, кухонного инвентаря для организации горячего питания обучающихся  в МБОУ Школа №95, МАОУ Лицей №102</t>
  </si>
  <si>
    <t xml:space="preserve">2.19. 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Текущий ремонт кровли МБДОУ №62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0210000140</t>
  </si>
  <si>
    <t xml:space="preserve">0703</t>
  </si>
  <si>
    <t xml:space="preserve">4093 человек получат услуги дополнительного образования</t>
  </si>
  <si>
    <t xml:space="preserve">3.2. Обеспечение безопасных условий функционирования образовательных организаций </t>
  </si>
  <si>
    <t xml:space="preserve">Создание в учреждениях дополнительного образования безопасных условий в соответствии с действующим законодательством: замена АПС в связи с окончанием срока эксплуатации в МАОУ ДО ДООЦ "Горный" и "Орбита".</t>
  </si>
  <si>
    <t xml:space="preserve">3.3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772 учащихся получат услуги дополнительного образования в общеобразовательных учреждениях</t>
  </si>
  <si>
    <t xml:space="preserve">3.4.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Приобренение оборудования, расходных материалов, средств обучения и воспитания в целях создания новых мест в   МАУ ДО ДООЦ "Орбита" для реализации дополнительных общеразвивающих программ всех направленностей</t>
  </si>
  <si>
    <t xml:space="preserve">3.5. 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Численность детей, включенных в дополнительные общеразвивающие программы</t>
  </si>
  <si>
    <t xml:space="preserve">Задача 4. Обеспечить содействие 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0210000120</t>
  </si>
  <si>
    <t xml:space="preserve">733</t>
  </si>
  <si>
    <t xml:space="preserve">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 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</t>
  </si>
  <si>
    <t xml:space="preserve">0709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иобретение музыкальных инструментов, оргтехники, музыкальной литературы для МБУ ДО "ДШИ им. М.П. Мусоргского", МБУ ДО ДШИ № 2, МБУ ДО "Детская художественная школа"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Проведение городских мероприятий: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Обеспечить выполнения функций муниципальным  казенным учреждением</t>
  </si>
  <si>
    <t xml:space="preserve">5.1. Выполнение функций муниципальными казенными учреждениями</t>
  </si>
  <si>
    <t xml:space="preserve">0210000150</t>
  </si>
  <si>
    <t xml:space="preserve">110</t>
  </si>
  <si>
    <t xml:space="preserve">Обеспечение деятельности 35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34 образовательных организаций в ЗАТО г. Железногорск</t>
  </si>
  <si>
    <t xml:space="preserve">850</t>
  </si>
  <si>
    <t xml:space="preserve">Задача 6. Обеспечить безопасный,  качественный отдых и оздоровление  детей</t>
  </si>
  <si>
    <t xml:space="preserve">6.1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Организация отдыха и оздоровление в летний период в загородных лагерях для 1864 человек.</t>
  </si>
  <si>
    <t xml:space="preserve">6.2. Осуществление государственных полномочий по обеспечению отдыха и оздоровления детей</t>
  </si>
  <si>
    <t xml:space="preserve">0210076490</t>
  </si>
  <si>
    <t xml:space="preserve">320</t>
  </si>
  <si>
    <t xml:space="preserve">Осуществление государственных полномочий по обеспечению отдыха и оздоровления детей Осуществление государственных полномочий по обеспечению отдыха и оздоровления детей. Организация отдыха и оздоровление в летний период в загородных лагерях для 1864 человек, 1682 человека получат питание в лагерях с дневным пребыванием детей. Компенсация стоимости путевки (на 4 человека) в организации отдыха детей и их оздоровления.</t>
  </si>
  <si>
    <t xml:space="preserve">6.3. 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редства будут направлены: на замену дверей в спальные комнаты детей, замену светильников, текущий ремонт корпусов в МАУ ДО ДООЦ "Орбита", на ремонт водопроводных, электрических, канализационных сетей и благоустройство территории, текущий ремонт объектов </t>
  </si>
  <si>
    <t xml:space="preserve">Задача 7. Обеспечить функционирование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</t>
  </si>
  <si>
    <t xml:space="preserve">7.1. 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В 2024 году будет выдано 2364 сертификатов для предоставления дополнительного образования детям в рамках ПФ; в 2025 году - 2364 сертификата; в 2026 году - 2364 сертификатов.</t>
  </si>
  <si>
    <t xml:space="preserve">630</t>
  </si>
  <si>
    <t xml:space="preserve">800</t>
  </si>
  <si>
    <t xml:space="preserve">Задача 8. Финансовое обеспечение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</t>
  </si>
  <si>
    <t xml:space="preserve">8.1. Расходы, связанные с предоставлением мер социальной поддержки в сфере дошкольного и общего образования детей из семей лиц, принимающих (принимавших) участие в социальной военной операции</t>
  </si>
  <si>
    <t xml:space="preserve">0210008530</t>
  </si>
  <si>
    <t xml:space="preserve">В 2024 году будет 100%-е обеспечение детей из семей лиц, принимающих (принимавших) участие в специальной военной операции, обратившихся за мерами социальной поддержки</t>
  </si>
  <si>
    <t xml:space="preserve">Итого по 
подпрограмме</t>
  </si>
  <si>
    <t xml:space="preserve">х</t>
  </si>
  <si>
    <t xml:space="preserve">0210000000</t>
  </si>
  <si>
    <t xml:space="preserve">В том числе:</t>
  </si>
  <si>
    <t xml:space="preserve">Главный распорядитель бюджетных средств 1</t>
  </si>
  <si>
    <t xml:space="preserve">Главный распорядитель бюджетных средств 2</t>
  </si>
  <si>
    <t xml:space="preserve">Главный распорядитель бюджетных средств 3</t>
  </si>
  <si>
    <t xml:space="preserve">Начальник Социального отдела Администрации ЗАТО г. Железногорск              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?"/>
    <numFmt numFmtId="168" formatCode="@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7.99"/>
    <col collapsed="false" customWidth="true" hidden="false" outlineLevel="0" max="3" min="3" style="1" width="23.15"/>
    <col collapsed="false" customWidth="true" hidden="false" outlineLevel="0" max="4" min="4" style="1" width="17.15"/>
    <col collapsed="false" customWidth="false" hidden="false" outlineLevel="0" max="5" min="5" style="1" width="10.33"/>
    <col collapsed="false" customWidth="true" hidden="false" outlineLevel="0" max="6" min="6" style="1" width="11.99"/>
    <col collapsed="false" customWidth="false" hidden="false" outlineLevel="0" max="7" min="7" style="1" width="10.33"/>
    <col collapsed="false" customWidth="true" hidden="false" outlineLevel="0" max="8" min="8" style="1" width="22.99"/>
    <col collapsed="false" customWidth="true" hidden="false" outlineLevel="0" max="9" min="9" style="1" width="23.65"/>
    <col collapsed="false" customWidth="true" hidden="false" outlineLevel="0" max="10" min="10" style="1" width="24.82"/>
    <col collapsed="false" customWidth="true" hidden="false" outlineLevel="0" max="11" min="11" style="1" width="21.99"/>
    <col collapsed="false" customWidth="true" hidden="false" outlineLevel="0" max="12" min="12" style="1" width="40.16"/>
    <col collapsed="false" customWidth="true" hidden="false" outlineLevel="0" max="13" min="13" style="1" width="39.65"/>
    <col collapsed="false" customWidth="true" hidden="false" outlineLevel="0" max="14" min="14" style="1" width="20.15"/>
    <col collapsed="false" customWidth="false" hidden="false" outlineLevel="0" max="257" min="15" style="1" width="10.33"/>
  </cols>
  <sheetData>
    <row r="1" customFormat="false" ht="15.75" hidden="false" customHeight="false" outlineLevel="0" collapsed="false">
      <c r="B1" s="2"/>
      <c r="J1" s="3" t="s">
        <v>0</v>
      </c>
    </row>
    <row r="2" customFormat="false" ht="15.75" hidden="false" customHeight="false" outlineLevel="0" collapsed="false">
      <c r="B2" s="2"/>
      <c r="J2" s="3" t="s">
        <v>1</v>
      </c>
    </row>
    <row r="3" customFormat="false" ht="15.75" hidden="false" customHeight="false" outlineLevel="0" collapsed="false">
      <c r="B3" s="2"/>
      <c r="J3" s="4" t="s">
        <v>2</v>
      </c>
      <c r="K3" s="3"/>
      <c r="L3" s="3"/>
    </row>
    <row r="4" customFormat="false" ht="15.75" hidden="false" customHeight="false" outlineLevel="0" collapsed="false">
      <c r="B4" s="2"/>
      <c r="J4" s="3"/>
    </row>
    <row r="5" customFormat="false" ht="12.75" hidden="false" customHeight="true" outlineLevel="0" collapsed="false">
      <c r="B5" s="2"/>
      <c r="J5" s="3" t="s">
        <v>3</v>
      </c>
    </row>
    <row r="6" s="5" customFormat="true" ht="50.25" hidden="false" customHeight="true" outlineLevel="0" collapsed="false">
      <c r="B6" s="6"/>
      <c r="C6" s="7"/>
      <c r="D6" s="7"/>
      <c r="E6" s="7"/>
      <c r="F6" s="7"/>
      <c r="G6" s="7"/>
      <c r="H6" s="7"/>
      <c r="J6" s="8" t="s">
        <v>4</v>
      </c>
      <c r="K6" s="8"/>
      <c r="L6" s="8"/>
    </row>
    <row r="7" customFormat="false" ht="12.75" hidden="false" customHeight="true" outlineLevel="0" collapsed="false">
      <c r="B7" s="2"/>
    </row>
    <row r="8" s="3" customFormat="tru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10" customFormat="false" ht="12.75" hidden="false" customHeight="true" outlineLevel="0" collapsed="false">
      <c r="A10" s="10" t="s">
        <v>6</v>
      </c>
      <c r="B10" s="10"/>
      <c r="C10" s="11" t="s">
        <v>7</v>
      </c>
      <c r="D10" s="12" t="s">
        <v>8</v>
      </c>
      <c r="E10" s="12"/>
      <c r="F10" s="12"/>
      <c r="G10" s="12"/>
      <c r="H10" s="12" t="s">
        <v>9</v>
      </c>
      <c r="I10" s="12"/>
      <c r="J10" s="12"/>
      <c r="K10" s="12"/>
      <c r="L10" s="10" t="s">
        <v>10</v>
      </c>
    </row>
    <row r="11" s="3" customFormat="true" ht="72" hidden="false" customHeight="true" outlineLevel="0" collapsed="false">
      <c r="A11" s="10"/>
      <c r="B11" s="10"/>
      <c r="C11" s="11"/>
      <c r="D11" s="12" t="s">
        <v>11</v>
      </c>
      <c r="E11" s="12" t="s">
        <v>12</v>
      </c>
      <c r="F11" s="12" t="s">
        <v>13</v>
      </c>
      <c r="G11" s="12" t="s">
        <v>14</v>
      </c>
      <c r="H11" s="10" t="s">
        <v>15</v>
      </c>
      <c r="I11" s="10" t="s">
        <v>16</v>
      </c>
      <c r="J11" s="10" t="s">
        <v>17</v>
      </c>
      <c r="K11" s="10" t="s">
        <v>18</v>
      </c>
      <c r="L11" s="10"/>
    </row>
    <row r="12" s="3" customFormat="true" ht="33" hidden="false" customHeight="true" outlineLevel="0" collapsed="false">
      <c r="A12" s="13" t="s">
        <v>1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s="3" customFormat="true" ht="31.5" hidden="false" customHeight="true" outlineLevel="0" collapsed="false">
      <c r="A13" s="14" t="s">
        <v>2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3" customFormat="true" ht="47.25" hidden="false" customHeight="false" outlineLevel="0" collapsed="false">
      <c r="A14" s="15"/>
      <c r="B14" s="16" t="s">
        <v>21</v>
      </c>
      <c r="C14" s="17" t="s">
        <v>22</v>
      </c>
      <c r="D14" s="18" t="s">
        <v>23</v>
      </c>
      <c r="E14" s="18" t="s">
        <v>24</v>
      </c>
      <c r="F14" s="18" t="s">
        <v>25</v>
      </c>
      <c r="G14" s="18" t="s">
        <v>26</v>
      </c>
      <c r="H14" s="19" t="n">
        <f aca="false">367336346.43+62307</f>
        <v>367398653.43</v>
      </c>
      <c r="I14" s="19" t="n">
        <v>348825264</v>
      </c>
      <c r="J14" s="19" t="n">
        <v>348825264</v>
      </c>
      <c r="K14" s="19" t="n">
        <f aca="false">SUM(H14:J14)</f>
        <v>1065049181.43</v>
      </c>
      <c r="L14" s="20" t="s">
        <v>27</v>
      </c>
    </row>
    <row r="15" s="3" customFormat="true" ht="169.5" hidden="false" customHeight="true" outlineLevel="0" collapsed="false">
      <c r="A15" s="15"/>
      <c r="B15" s="16" t="s">
        <v>28</v>
      </c>
      <c r="C15" s="17" t="s">
        <v>22</v>
      </c>
      <c r="D15" s="18" t="s">
        <v>29</v>
      </c>
      <c r="E15" s="18" t="s">
        <v>24</v>
      </c>
      <c r="F15" s="18" t="s">
        <v>25</v>
      </c>
      <c r="G15" s="18" t="s">
        <v>26</v>
      </c>
      <c r="H15" s="19" t="n">
        <v>155494</v>
      </c>
      <c r="I15" s="19" t="n">
        <v>155494</v>
      </c>
      <c r="J15" s="19" t="n">
        <v>155494</v>
      </c>
      <c r="K15" s="19" t="n">
        <v>466482</v>
      </c>
      <c r="L15" s="20" t="s">
        <v>30</v>
      </c>
    </row>
    <row r="16" s="3" customFormat="true" ht="138.75" hidden="false" customHeight="true" outlineLevel="0" collapsed="false">
      <c r="A16" s="21"/>
      <c r="B16" s="22" t="s">
        <v>31</v>
      </c>
      <c r="C16" s="17" t="s">
        <v>22</v>
      </c>
      <c r="D16" s="18" t="s">
        <v>32</v>
      </c>
      <c r="E16" s="18" t="s">
        <v>24</v>
      </c>
      <c r="F16" s="18" t="s">
        <v>25</v>
      </c>
      <c r="G16" s="18" t="s">
        <v>26</v>
      </c>
      <c r="H16" s="19" t="n">
        <v>2795270</v>
      </c>
      <c r="I16" s="23" t="n">
        <v>0</v>
      </c>
      <c r="J16" s="23" t="n">
        <v>0</v>
      </c>
      <c r="K16" s="19" t="n">
        <v>2795270</v>
      </c>
      <c r="L16" s="20" t="s">
        <v>33</v>
      </c>
    </row>
    <row r="17" s="3" customFormat="true" ht="405" hidden="false" customHeight="true" outlineLevel="0" collapsed="false">
      <c r="A17" s="21"/>
      <c r="B17" s="24" t="s">
        <v>34</v>
      </c>
      <c r="C17" s="17" t="s">
        <v>22</v>
      </c>
      <c r="D17" s="18" t="s">
        <v>35</v>
      </c>
      <c r="E17" s="18" t="s">
        <v>24</v>
      </c>
      <c r="F17" s="18" t="s">
        <v>25</v>
      </c>
      <c r="G17" s="18" t="s">
        <v>26</v>
      </c>
      <c r="H17" s="19" t="n">
        <v>205485300</v>
      </c>
      <c r="I17" s="19" t="n">
        <v>189104000</v>
      </c>
      <c r="J17" s="19" t="n">
        <v>189104000</v>
      </c>
      <c r="K17" s="19" t="n">
        <v>583693300</v>
      </c>
      <c r="L17" s="20" t="s">
        <v>36</v>
      </c>
    </row>
    <row r="18" s="3" customFormat="true" ht="381" hidden="false" customHeight="true" outlineLevel="0" collapsed="false">
      <c r="A18" s="21"/>
      <c r="B18" s="24" t="s">
        <v>37</v>
      </c>
      <c r="C18" s="17" t="s">
        <v>22</v>
      </c>
      <c r="D18" s="18" t="s">
        <v>38</v>
      </c>
      <c r="E18" s="18" t="s">
        <v>24</v>
      </c>
      <c r="F18" s="18" t="s">
        <v>25</v>
      </c>
      <c r="G18" s="18" t="s">
        <v>26</v>
      </c>
      <c r="H18" s="19" t="n">
        <v>558065600</v>
      </c>
      <c r="I18" s="19" t="n">
        <v>503806000</v>
      </c>
      <c r="J18" s="19" t="n">
        <v>503806000</v>
      </c>
      <c r="K18" s="19" t="n">
        <v>1565677600</v>
      </c>
      <c r="L18" s="20" t="s">
        <v>36</v>
      </c>
    </row>
    <row r="19" s="3" customFormat="true" ht="175.5" hidden="false" customHeight="true" outlineLevel="0" collapsed="false">
      <c r="A19" s="15"/>
      <c r="B19" s="25" t="s">
        <v>39</v>
      </c>
      <c r="C19" s="17" t="s">
        <v>22</v>
      </c>
      <c r="D19" s="18" t="s">
        <v>40</v>
      </c>
      <c r="E19" s="18" t="s">
        <v>24</v>
      </c>
      <c r="F19" s="18" t="s">
        <v>25</v>
      </c>
      <c r="G19" s="18" t="s">
        <v>26</v>
      </c>
      <c r="H19" s="19" t="n">
        <v>2031500</v>
      </c>
      <c r="I19" s="19" t="n">
        <v>2031500</v>
      </c>
      <c r="J19" s="19" t="n">
        <v>2031500</v>
      </c>
      <c r="K19" s="19" t="n">
        <v>6094500</v>
      </c>
      <c r="L19" s="20" t="s">
        <v>41</v>
      </c>
    </row>
    <row r="20" s="3" customFormat="true" ht="162.75" hidden="false" customHeight="true" outlineLevel="0" collapsed="false">
      <c r="A20" s="15"/>
      <c r="B20" s="26" t="s">
        <v>42</v>
      </c>
      <c r="C20" s="17" t="s">
        <v>22</v>
      </c>
      <c r="D20" s="18" t="s">
        <v>43</v>
      </c>
      <c r="E20" s="18" t="s">
        <v>24</v>
      </c>
      <c r="F20" s="18" t="s">
        <v>44</v>
      </c>
      <c r="G20" s="18" t="s">
        <v>45</v>
      </c>
      <c r="H20" s="19" t="n">
        <v>50000</v>
      </c>
      <c r="I20" s="19" t="n">
        <v>50000</v>
      </c>
      <c r="J20" s="19" t="n">
        <v>50000</v>
      </c>
      <c r="K20" s="19" t="n">
        <v>150000</v>
      </c>
      <c r="L20" s="27" t="s">
        <v>46</v>
      </c>
    </row>
    <row r="21" s="3" customFormat="true" ht="15.75" hidden="false" customHeight="false" outlineLevel="0" collapsed="false">
      <c r="A21" s="28"/>
      <c r="B21" s="26"/>
      <c r="C21" s="17"/>
      <c r="D21" s="18" t="s">
        <v>43</v>
      </c>
      <c r="E21" s="18" t="s">
        <v>24</v>
      </c>
      <c r="F21" s="18" t="s">
        <v>44</v>
      </c>
      <c r="G21" s="18" t="s">
        <v>47</v>
      </c>
      <c r="H21" s="19" t="n">
        <v>8380400</v>
      </c>
      <c r="I21" s="19" t="n">
        <v>8380400</v>
      </c>
      <c r="J21" s="19" t="n">
        <v>8380400</v>
      </c>
      <c r="K21" s="19" t="n">
        <v>25141200</v>
      </c>
      <c r="L21" s="27"/>
    </row>
    <row r="22" s="3" customFormat="true" ht="182.25" hidden="false" customHeight="true" outlineLevel="0" collapsed="false">
      <c r="A22" s="21"/>
      <c r="B22" s="22" t="s">
        <v>48</v>
      </c>
      <c r="C22" s="17" t="s">
        <v>22</v>
      </c>
      <c r="D22" s="18" t="s">
        <v>49</v>
      </c>
      <c r="E22" s="18" t="s">
        <v>24</v>
      </c>
      <c r="F22" s="18" t="s">
        <v>25</v>
      </c>
      <c r="G22" s="18" t="s">
        <v>26</v>
      </c>
      <c r="H22" s="19" t="n">
        <v>5129295</v>
      </c>
      <c r="I22" s="19" t="n">
        <v>5116470</v>
      </c>
      <c r="J22" s="19" t="n">
        <v>5116470</v>
      </c>
      <c r="K22" s="19" t="n">
        <v>15362235</v>
      </c>
      <c r="L22" s="29" t="s">
        <v>50</v>
      </c>
      <c r="M22" s="30"/>
    </row>
    <row r="23" s="3" customFormat="true" ht="47.25" hidden="false" customHeight="true" outlineLevel="0" collapsed="false">
      <c r="A23" s="31" t="s">
        <v>5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s="3" customFormat="true" ht="126" hidden="false" customHeight="true" outlineLevel="0" collapsed="false">
      <c r="A24" s="15"/>
      <c r="B24" s="32" t="s">
        <v>52</v>
      </c>
      <c r="C24" s="17" t="s">
        <v>22</v>
      </c>
      <c r="D24" s="18" t="s">
        <v>53</v>
      </c>
      <c r="E24" s="18" t="s">
        <v>24</v>
      </c>
      <c r="F24" s="18" t="s">
        <v>54</v>
      </c>
      <c r="G24" s="18" t="s">
        <v>26</v>
      </c>
      <c r="H24" s="19" t="n">
        <f aca="false">203294680.57-62307</f>
        <v>203232373.57</v>
      </c>
      <c r="I24" s="19" t="n">
        <v>192216188</v>
      </c>
      <c r="J24" s="19" t="n">
        <v>192216188</v>
      </c>
      <c r="K24" s="19" t="n">
        <f aca="false">SUM(H24:J24)</f>
        <v>587664749.57</v>
      </c>
      <c r="L24" s="27" t="s">
        <v>55</v>
      </c>
    </row>
    <row r="25" s="3" customFormat="true" ht="15.75" hidden="false" customHeight="false" outlineLevel="0" collapsed="false">
      <c r="A25" s="33"/>
      <c r="B25" s="34"/>
      <c r="C25" s="35"/>
      <c r="D25" s="18" t="s">
        <v>53</v>
      </c>
      <c r="E25" s="18" t="s">
        <v>24</v>
      </c>
      <c r="F25" s="18" t="s">
        <v>54</v>
      </c>
      <c r="G25" s="18" t="s">
        <v>56</v>
      </c>
      <c r="H25" s="19" t="n">
        <v>17796836</v>
      </c>
      <c r="I25" s="19" t="n">
        <v>17315778</v>
      </c>
      <c r="J25" s="19" t="n">
        <v>17315778</v>
      </c>
      <c r="K25" s="19" t="n">
        <v>52428392</v>
      </c>
      <c r="L25" s="27"/>
    </row>
    <row r="26" s="3" customFormat="true" ht="179.25" hidden="false" customHeight="true" outlineLevel="0" collapsed="false">
      <c r="A26" s="15"/>
      <c r="B26" s="16" t="s">
        <v>57</v>
      </c>
      <c r="C26" s="17" t="s">
        <v>22</v>
      </c>
      <c r="D26" s="18" t="s">
        <v>29</v>
      </c>
      <c r="E26" s="18" t="s">
        <v>24</v>
      </c>
      <c r="F26" s="18" t="s">
        <v>54</v>
      </c>
      <c r="G26" s="18" t="s">
        <v>26</v>
      </c>
      <c r="H26" s="19" t="n">
        <v>155494</v>
      </c>
      <c r="I26" s="19" t="n">
        <v>155494</v>
      </c>
      <c r="J26" s="19" t="n">
        <v>155494</v>
      </c>
      <c r="K26" s="19" t="n">
        <v>466482</v>
      </c>
      <c r="L26" s="20" t="s">
        <v>58</v>
      </c>
    </row>
    <row r="27" s="3" customFormat="true" ht="183.75" hidden="false" customHeight="true" outlineLevel="0" collapsed="false">
      <c r="A27" s="36"/>
      <c r="B27" s="26" t="s">
        <v>59</v>
      </c>
      <c r="C27" s="10" t="s">
        <v>22</v>
      </c>
      <c r="D27" s="18" t="s">
        <v>60</v>
      </c>
      <c r="E27" s="18" t="s">
        <v>24</v>
      </c>
      <c r="F27" s="18" t="s">
        <v>54</v>
      </c>
      <c r="G27" s="18" t="s">
        <v>26</v>
      </c>
      <c r="H27" s="19" t="n">
        <v>4404041</v>
      </c>
      <c r="I27" s="23" t="n">
        <v>0</v>
      </c>
      <c r="J27" s="19" t="n">
        <v>2214525.5</v>
      </c>
      <c r="K27" s="19" t="n">
        <v>6618566.5</v>
      </c>
      <c r="L27" s="37" t="s">
        <v>61</v>
      </c>
    </row>
    <row r="28" s="3" customFormat="true" ht="15.75" hidden="false" customHeight="false" outlineLevel="0" collapsed="false">
      <c r="A28" s="36"/>
      <c r="B28" s="26"/>
      <c r="C28" s="10"/>
      <c r="D28" s="18" t="s">
        <v>60</v>
      </c>
      <c r="E28" s="18" t="s">
        <v>24</v>
      </c>
      <c r="F28" s="18" t="s">
        <v>54</v>
      </c>
      <c r="G28" s="18" t="s">
        <v>56</v>
      </c>
      <c r="H28" s="23" t="n">
        <v>0</v>
      </c>
      <c r="I28" s="19" t="n">
        <v>3523233</v>
      </c>
      <c r="J28" s="19" t="n">
        <v>1308707.5</v>
      </c>
      <c r="K28" s="19" t="n">
        <v>4831940.5</v>
      </c>
      <c r="L28" s="37"/>
    </row>
    <row r="29" s="3" customFormat="true" ht="267.75" hidden="false" customHeight="true" outlineLevel="0" collapsed="false">
      <c r="A29" s="36"/>
      <c r="B29" s="24" t="s">
        <v>62</v>
      </c>
      <c r="C29" s="10" t="s">
        <v>22</v>
      </c>
      <c r="D29" s="18" t="s">
        <v>63</v>
      </c>
      <c r="E29" s="18" t="s">
        <v>24</v>
      </c>
      <c r="F29" s="18" t="s">
        <v>54</v>
      </c>
      <c r="G29" s="18" t="s">
        <v>26</v>
      </c>
      <c r="H29" s="19" t="n">
        <v>148208760.58</v>
      </c>
      <c r="I29" s="19" t="n">
        <v>141307491.37</v>
      </c>
      <c r="J29" s="19" t="n">
        <v>141307491.37</v>
      </c>
      <c r="K29" s="19" t="n">
        <v>430823743.32</v>
      </c>
      <c r="L29" s="27" t="s">
        <v>55</v>
      </c>
    </row>
    <row r="30" s="3" customFormat="true" ht="69" hidden="false" customHeight="true" outlineLevel="0" collapsed="false">
      <c r="A30" s="36"/>
      <c r="B30" s="24"/>
      <c r="C30" s="10"/>
      <c r="D30" s="18" t="s">
        <v>63</v>
      </c>
      <c r="E30" s="18" t="s">
        <v>24</v>
      </c>
      <c r="F30" s="18" t="s">
        <v>54</v>
      </c>
      <c r="G30" s="18" t="s">
        <v>56</v>
      </c>
      <c r="H30" s="19" t="n">
        <v>14859339.42</v>
      </c>
      <c r="I30" s="19" t="n">
        <v>14392908.63</v>
      </c>
      <c r="J30" s="19" t="n">
        <v>14392908.63</v>
      </c>
      <c r="K30" s="19" t="n">
        <v>43645156.68</v>
      </c>
      <c r="L30" s="27"/>
    </row>
    <row r="31" s="3" customFormat="true" ht="271.5" hidden="false" customHeight="true" outlineLevel="0" collapsed="false">
      <c r="A31" s="36"/>
      <c r="B31" s="24" t="s">
        <v>64</v>
      </c>
      <c r="C31" s="10" t="s">
        <v>22</v>
      </c>
      <c r="D31" s="18" t="s">
        <v>65</v>
      </c>
      <c r="E31" s="18" t="s">
        <v>24</v>
      </c>
      <c r="F31" s="18" t="s">
        <v>54</v>
      </c>
      <c r="G31" s="18" t="s">
        <v>26</v>
      </c>
      <c r="H31" s="19" t="n">
        <v>494016089.96</v>
      </c>
      <c r="I31" s="19" t="n">
        <v>449360484.2</v>
      </c>
      <c r="J31" s="19" t="n">
        <v>449360484.2</v>
      </c>
      <c r="K31" s="19" t="n">
        <v>1392737058.36</v>
      </c>
      <c r="L31" s="38" t="s">
        <v>55</v>
      </c>
    </row>
    <row r="32" s="3" customFormat="true" ht="74.25" hidden="false" customHeight="true" outlineLevel="0" collapsed="false">
      <c r="A32" s="36"/>
      <c r="B32" s="24"/>
      <c r="C32" s="10"/>
      <c r="D32" s="18" t="s">
        <v>65</v>
      </c>
      <c r="E32" s="18" t="s">
        <v>24</v>
      </c>
      <c r="F32" s="18" t="s">
        <v>54</v>
      </c>
      <c r="G32" s="18" t="s">
        <v>56</v>
      </c>
      <c r="H32" s="19" t="n">
        <v>52598410.04</v>
      </c>
      <c r="I32" s="19" t="n">
        <v>50395415.8</v>
      </c>
      <c r="J32" s="19" t="n">
        <v>50395415.8</v>
      </c>
      <c r="K32" s="19" t="n">
        <v>153389241.64</v>
      </c>
      <c r="L32" s="38"/>
    </row>
    <row r="33" s="3" customFormat="true" ht="153.75" hidden="false" customHeight="true" outlineLevel="0" collapsed="false">
      <c r="A33" s="36"/>
      <c r="B33" s="24" t="s">
        <v>66</v>
      </c>
      <c r="C33" s="10" t="s">
        <v>22</v>
      </c>
      <c r="D33" s="18" t="s">
        <v>67</v>
      </c>
      <c r="E33" s="18" t="s">
        <v>24</v>
      </c>
      <c r="F33" s="18" t="s">
        <v>68</v>
      </c>
      <c r="G33" s="18" t="s">
        <v>26</v>
      </c>
      <c r="H33" s="19" t="n">
        <v>10109349.67</v>
      </c>
      <c r="I33" s="19" t="n">
        <v>10109349.67</v>
      </c>
      <c r="J33" s="19" t="n">
        <v>10109349.67</v>
      </c>
      <c r="K33" s="19" t="n">
        <v>30328049.01</v>
      </c>
      <c r="L33" s="27" t="s">
        <v>69</v>
      </c>
    </row>
    <row r="34" s="3" customFormat="true" ht="33" hidden="false" customHeight="true" outlineLevel="0" collapsed="false">
      <c r="A34" s="36"/>
      <c r="B34" s="24"/>
      <c r="C34" s="10"/>
      <c r="D34" s="18" t="s">
        <v>67</v>
      </c>
      <c r="E34" s="18" t="s">
        <v>24</v>
      </c>
      <c r="F34" s="18" t="s">
        <v>68</v>
      </c>
      <c r="G34" s="18" t="s">
        <v>56</v>
      </c>
      <c r="H34" s="19" t="n">
        <v>494150.33</v>
      </c>
      <c r="I34" s="19" t="n">
        <v>494150.33</v>
      </c>
      <c r="J34" s="19" t="n">
        <v>494150.33</v>
      </c>
      <c r="K34" s="19" t="n">
        <v>1482450.99</v>
      </c>
      <c r="L34" s="27"/>
    </row>
    <row r="35" s="3" customFormat="true" ht="92.25" hidden="false" customHeight="true" outlineLevel="0" collapsed="false">
      <c r="A35" s="15"/>
      <c r="B35" s="16" t="s">
        <v>70</v>
      </c>
      <c r="C35" s="17" t="s">
        <v>22</v>
      </c>
      <c r="D35" s="18" t="s">
        <v>71</v>
      </c>
      <c r="E35" s="18" t="s">
        <v>24</v>
      </c>
      <c r="F35" s="18" t="s">
        <v>54</v>
      </c>
      <c r="G35" s="18" t="s">
        <v>45</v>
      </c>
      <c r="H35" s="19" t="n">
        <v>13467385</v>
      </c>
      <c r="I35" s="19" t="n">
        <v>13467385</v>
      </c>
      <c r="J35" s="19" t="n">
        <v>13467385</v>
      </c>
      <c r="K35" s="19" t="n">
        <v>40402155</v>
      </c>
      <c r="L35" s="20" t="s">
        <v>72</v>
      </c>
    </row>
    <row r="36" s="3" customFormat="true" ht="102.75" hidden="false" customHeight="true" outlineLevel="0" collapsed="false">
      <c r="A36" s="15"/>
      <c r="B36" s="16" t="s">
        <v>73</v>
      </c>
      <c r="C36" s="17" t="s">
        <v>74</v>
      </c>
      <c r="D36" s="18" t="s">
        <v>75</v>
      </c>
      <c r="E36" s="18" t="s">
        <v>76</v>
      </c>
      <c r="F36" s="18" t="s">
        <v>54</v>
      </c>
      <c r="G36" s="18" t="s">
        <v>77</v>
      </c>
      <c r="H36" s="19" t="n">
        <v>600478</v>
      </c>
      <c r="I36" s="19" t="n">
        <v>600478</v>
      </c>
      <c r="J36" s="19" t="n">
        <v>600478</v>
      </c>
      <c r="K36" s="19" t="n">
        <v>1801434</v>
      </c>
      <c r="L36" s="20" t="s">
        <v>78</v>
      </c>
    </row>
    <row r="37" s="3" customFormat="true" ht="33" hidden="false" customHeight="true" outlineLevel="0" collapsed="false">
      <c r="A37" s="39"/>
      <c r="B37" s="40" t="s">
        <v>79</v>
      </c>
      <c r="C37" s="41" t="s">
        <v>22</v>
      </c>
      <c r="D37" s="42" t="s">
        <v>80</v>
      </c>
      <c r="E37" s="42" t="s">
        <v>24</v>
      </c>
      <c r="F37" s="42" t="s">
        <v>54</v>
      </c>
      <c r="G37" s="42" t="s">
        <v>26</v>
      </c>
      <c r="H37" s="43" t="n">
        <v>39701305.03</v>
      </c>
      <c r="I37" s="43" t="n">
        <v>37275020.99</v>
      </c>
      <c r="J37" s="43" t="n">
        <v>40356660.96</v>
      </c>
      <c r="K37" s="43" t="n">
        <v>117332986.98</v>
      </c>
      <c r="L37" s="37" t="s">
        <v>81</v>
      </c>
    </row>
    <row r="38" s="3" customFormat="true" ht="135" hidden="false" customHeight="true" outlineLevel="0" collapsed="false">
      <c r="A38" s="39"/>
      <c r="B38" s="40"/>
      <c r="C38" s="41"/>
      <c r="D38" s="18" t="s">
        <v>80</v>
      </c>
      <c r="E38" s="18" t="s">
        <v>24</v>
      </c>
      <c r="F38" s="18" t="s">
        <v>54</v>
      </c>
      <c r="G38" s="18" t="s">
        <v>56</v>
      </c>
      <c r="H38" s="19" t="n">
        <v>4930416.9</v>
      </c>
      <c r="I38" s="19" t="n">
        <v>4996000.94</v>
      </c>
      <c r="J38" s="19" t="n">
        <v>1557003.61</v>
      </c>
      <c r="K38" s="19" t="n">
        <v>11483421.45</v>
      </c>
      <c r="L38" s="37"/>
    </row>
    <row r="39" s="3" customFormat="true" ht="138.75" hidden="false" customHeight="true" outlineLevel="0" collapsed="false">
      <c r="A39" s="15"/>
      <c r="B39" s="44" t="s">
        <v>82</v>
      </c>
      <c r="C39" s="17" t="s">
        <v>74</v>
      </c>
      <c r="D39" s="18" t="s">
        <v>32</v>
      </c>
      <c r="E39" s="18" t="s">
        <v>76</v>
      </c>
      <c r="F39" s="18" t="s">
        <v>54</v>
      </c>
      <c r="G39" s="18" t="s">
        <v>45</v>
      </c>
      <c r="H39" s="19" t="n">
        <v>7288286.86</v>
      </c>
      <c r="I39" s="23" t="n">
        <v>0</v>
      </c>
      <c r="J39" s="23" t="n">
        <v>0</v>
      </c>
      <c r="K39" s="19" t="n">
        <v>7288286.86</v>
      </c>
      <c r="L39" s="20" t="s">
        <v>83</v>
      </c>
    </row>
    <row r="40" s="3" customFormat="true" ht="231" hidden="false" customHeight="true" outlineLevel="0" collapsed="false">
      <c r="A40" s="28"/>
      <c r="B40" s="44"/>
      <c r="C40" s="17" t="s">
        <v>22</v>
      </c>
      <c r="D40" s="18" t="s">
        <v>32</v>
      </c>
      <c r="E40" s="18" t="n">
        <v>734</v>
      </c>
      <c r="F40" s="18" t="s">
        <v>54</v>
      </c>
      <c r="G40" s="18" t="s">
        <v>45</v>
      </c>
      <c r="H40" s="19" t="n">
        <v>10848076</v>
      </c>
      <c r="I40" s="23" t="n">
        <v>0</v>
      </c>
      <c r="J40" s="23" t="n">
        <v>0</v>
      </c>
      <c r="K40" s="19" t="n">
        <v>10848076</v>
      </c>
      <c r="L40" s="20" t="s">
        <v>84</v>
      </c>
    </row>
    <row r="41" s="3" customFormat="true" ht="63" hidden="false" customHeight="true" outlineLevel="0" collapsed="false">
      <c r="A41" s="15"/>
      <c r="B41" s="32" t="s">
        <v>85</v>
      </c>
      <c r="C41" s="17" t="s">
        <v>22</v>
      </c>
      <c r="D41" s="18" t="s">
        <v>86</v>
      </c>
      <c r="E41" s="18" t="s">
        <v>24</v>
      </c>
      <c r="F41" s="18" t="s">
        <v>54</v>
      </c>
      <c r="G41" s="18" t="s">
        <v>45</v>
      </c>
      <c r="H41" s="23" t="n">
        <v>0</v>
      </c>
      <c r="I41" s="19" t="n">
        <v>11432322</v>
      </c>
      <c r="J41" s="23" t="n">
        <v>0</v>
      </c>
      <c r="K41" s="19" t="n">
        <v>11432322</v>
      </c>
      <c r="L41" s="20" t="s">
        <v>87</v>
      </c>
    </row>
    <row r="42" s="3" customFormat="true" ht="111.75" hidden="false" customHeight="true" outlineLevel="0" collapsed="false">
      <c r="A42" s="15"/>
      <c r="B42" s="16" t="s">
        <v>88</v>
      </c>
      <c r="C42" s="17" t="s">
        <v>74</v>
      </c>
      <c r="D42" s="18" t="s">
        <v>89</v>
      </c>
      <c r="E42" s="18" t="s">
        <v>76</v>
      </c>
      <c r="F42" s="18" t="s">
        <v>54</v>
      </c>
      <c r="G42" s="18" t="s">
        <v>45</v>
      </c>
      <c r="H42" s="19" t="n">
        <v>30000</v>
      </c>
      <c r="I42" s="19" t="n">
        <v>30000</v>
      </c>
      <c r="J42" s="19" t="n">
        <v>30000</v>
      </c>
      <c r="K42" s="19" t="n">
        <v>90000</v>
      </c>
      <c r="L42" s="20" t="s">
        <v>90</v>
      </c>
    </row>
    <row r="43" s="3" customFormat="true" ht="113.25" hidden="false" customHeight="true" outlineLevel="0" collapsed="false">
      <c r="A43" s="36"/>
      <c r="B43" s="26" t="s">
        <v>91</v>
      </c>
      <c r="C43" s="17" t="s">
        <v>22</v>
      </c>
      <c r="D43" s="18" t="s">
        <v>92</v>
      </c>
      <c r="E43" s="18" t="s">
        <v>24</v>
      </c>
      <c r="F43" s="18" t="s">
        <v>68</v>
      </c>
      <c r="G43" s="18" t="s">
        <v>45</v>
      </c>
      <c r="H43" s="19" t="n">
        <v>1217</v>
      </c>
      <c r="I43" s="19" t="n">
        <v>1217</v>
      </c>
      <c r="J43" s="19" t="n">
        <v>1217</v>
      </c>
      <c r="K43" s="19" t="n">
        <v>3651</v>
      </c>
      <c r="L43" s="27" t="s">
        <v>93</v>
      </c>
    </row>
    <row r="44" s="3" customFormat="true" ht="15.75" hidden="false" customHeight="false" outlineLevel="0" collapsed="false">
      <c r="A44" s="36"/>
      <c r="B44" s="26"/>
      <c r="C44" s="17"/>
      <c r="D44" s="18" t="s">
        <v>92</v>
      </c>
      <c r="E44" s="18" t="s">
        <v>24</v>
      </c>
      <c r="F44" s="18" t="s">
        <v>68</v>
      </c>
      <c r="G44" s="18" t="s">
        <v>47</v>
      </c>
      <c r="H44" s="19" t="n">
        <v>66761.52</v>
      </c>
      <c r="I44" s="19" t="n">
        <v>60402.81</v>
      </c>
      <c r="J44" s="19" t="n">
        <v>60402.81</v>
      </c>
      <c r="K44" s="19" t="n">
        <v>187567.14</v>
      </c>
      <c r="L44" s="27"/>
    </row>
    <row r="45" s="3" customFormat="true" ht="15.75" hidden="false" customHeight="false" outlineLevel="0" collapsed="false">
      <c r="A45" s="36"/>
      <c r="B45" s="26"/>
      <c r="C45" s="17"/>
      <c r="D45" s="18" t="s">
        <v>92</v>
      </c>
      <c r="E45" s="18" t="s">
        <v>24</v>
      </c>
      <c r="F45" s="18" t="s">
        <v>68</v>
      </c>
      <c r="G45" s="18" t="s">
        <v>26</v>
      </c>
      <c r="H45" s="19" t="n">
        <v>9919980.95</v>
      </c>
      <c r="I45" s="19" t="n">
        <v>9926339.66</v>
      </c>
      <c r="J45" s="19" t="n">
        <v>9926339.66</v>
      </c>
      <c r="K45" s="19" t="n">
        <v>29772660.27</v>
      </c>
      <c r="L45" s="27"/>
    </row>
    <row r="46" s="3" customFormat="true" ht="15.75" hidden="false" customHeight="false" outlineLevel="0" collapsed="false">
      <c r="A46" s="36"/>
      <c r="B46" s="26"/>
      <c r="C46" s="17"/>
      <c r="D46" s="18" t="s">
        <v>92</v>
      </c>
      <c r="E46" s="18" t="s">
        <v>24</v>
      </c>
      <c r="F46" s="18" t="s">
        <v>68</v>
      </c>
      <c r="G46" s="18" t="s">
        <v>56</v>
      </c>
      <c r="H46" s="19" t="n">
        <v>488216.71</v>
      </c>
      <c r="I46" s="19" t="n">
        <v>488216.71</v>
      </c>
      <c r="J46" s="19" t="n">
        <v>488216.71</v>
      </c>
      <c r="K46" s="19" t="n">
        <v>1464650.13</v>
      </c>
      <c r="L46" s="27"/>
    </row>
    <row r="47" s="3" customFormat="true" ht="104.25" hidden="false" customHeight="true" outlineLevel="0" collapsed="false">
      <c r="A47" s="36"/>
      <c r="B47" s="26" t="s">
        <v>94</v>
      </c>
      <c r="C47" s="10" t="s">
        <v>22</v>
      </c>
      <c r="D47" s="18" t="s">
        <v>95</v>
      </c>
      <c r="E47" s="18" t="s">
        <v>24</v>
      </c>
      <c r="F47" s="18" t="s">
        <v>54</v>
      </c>
      <c r="G47" s="18" t="s">
        <v>26</v>
      </c>
      <c r="H47" s="19" t="n">
        <v>5032074.53</v>
      </c>
      <c r="I47" s="19" t="n">
        <v>5032074.53</v>
      </c>
      <c r="J47" s="19" t="n">
        <v>5988867.78</v>
      </c>
      <c r="K47" s="19" t="n">
        <v>16053016.84</v>
      </c>
      <c r="L47" s="20" t="s">
        <v>96</v>
      </c>
    </row>
    <row r="48" s="3" customFormat="true" ht="51.75" hidden="false" customHeight="true" outlineLevel="0" collapsed="false">
      <c r="A48" s="36"/>
      <c r="B48" s="26"/>
      <c r="C48" s="10"/>
      <c r="D48" s="18" t="s">
        <v>95</v>
      </c>
      <c r="E48" s="18" t="s">
        <v>24</v>
      </c>
      <c r="F48" s="18" t="s">
        <v>54</v>
      </c>
      <c r="G48" s="18" t="s">
        <v>56</v>
      </c>
      <c r="H48" s="19" t="n">
        <v>419339.47</v>
      </c>
      <c r="I48" s="19" t="n">
        <v>419339.47</v>
      </c>
      <c r="J48" s="19" t="n">
        <v>499072.22</v>
      </c>
      <c r="K48" s="19" t="n">
        <v>1337751.16</v>
      </c>
      <c r="L48" s="20"/>
    </row>
    <row r="49" s="3" customFormat="true" ht="97.5" hidden="false" customHeight="true" outlineLevel="0" collapsed="false">
      <c r="A49" s="45"/>
      <c r="B49" s="32" t="s">
        <v>97</v>
      </c>
      <c r="C49" s="17" t="s">
        <v>22</v>
      </c>
      <c r="D49" s="18" t="s">
        <v>98</v>
      </c>
      <c r="E49" s="18" t="s">
        <v>24</v>
      </c>
      <c r="F49" s="18" t="s">
        <v>54</v>
      </c>
      <c r="G49" s="18" t="s">
        <v>26</v>
      </c>
      <c r="H49" s="19" t="n">
        <v>54423440.83</v>
      </c>
      <c r="I49" s="19" t="n">
        <v>45747096</v>
      </c>
      <c r="J49" s="19" t="n">
        <v>45747096</v>
      </c>
      <c r="K49" s="19" t="n">
        <v>145917632.83</v>
      </c>
      <c r="L49" s="27" t="s">
        <v>99</v>
      </c>
    </row>
    <row r="50" s="3" customFormat="true" ht="15.75" hidden="false" customHeight="false" outlineLevel="0" collapsed="false">
      <c r="A50" s="45"/>
      <c r="B50" s="32"/>
      <c r="C50" s="17"/>
      <c r="D50" s="18" t="s">
        <v>98</v>
      </c>
      <c r="E50" s="18" t="s">
        <v>24</v>
      </c>
      <c r="F50" s="18" t="s">
        <v>54</v>
      </c>
      <c r="G50" s="18" t="s">
        <v>56</v>
      </c>
      <c r="H50" s="19" t="n">
        <v>5513659.17</v>
      </c>
      <c r="I50" s="19" t="n">
        <v>4624704</v>
      </c>
      <c r="J50" s="19" t="n">
        <v>4624704</v>
      </c>
      <c r="K50" s="19" t="n">
        <v>14763067.17</v>
      </c>
      <c r="L50" s="27"/>
    </row>
    <row r="51" s="3" customFormat="true" ht="167.25" hidden="false" customHeight="true" outlineLevel="0" collapsed="false">
      <c r="A51" s="15"/>
      <c r="B51" s="25" t="s">
        <v>100</v>
      </c>
      <c r="C51" s="17" t="s">
        <v>22</v>
      </c>
      <c r="D51" s="18" t="s">
        <v>101</v>
      </c>
      <c r="E51" s="18" t="s">
        <v>24</v>
      </c>
      <c r="F51" s="18" t="s">
        <v>54</v>
      </c>
      <c r="G51" s="18" t="s">
        <v>26</v>
      </c>
      <c r="H51" s="19" t="n">
        <v>2990200</v>
      </c>
      <c r="I51" s="19" t="n">
        <v>5350900</v>
      </c>
      <c r="J51" s="19" t="n">
        <v>5350900</v>
      </c>
      <c r="K51" s="43" t="n">
        <v>13692000</v>
      </c>
      <c r="L51" s="29" t="s">
        <v>102</v>
      </c>
    </row>
    <row r="52" s="3" customFormat="true" ht="93" hidden="false" customHeight="true" outlineLevel="0" collapsed="false">
      <c r="A52" s="15"/>
      <c r="B52" s="46" t="s">
        <v>103</v>
      </c>
      <c r="C52" s="17" t="s">
        <v>22</v>
      </c>
      <c r="D52" s="18" t="s">
        <v>104</v>
      </c>
      <c r="E52" s="18" t="s">
        <v>24</v>
      </c>
      <c r="F52" s="18" t="s">
        <v>54</v>
      </c>
      <c r="G52" s="18" t="s">
        <v>26</v>
      </c>
      <c r="H52" s="19" t="n">
        <v>4663164.61</v>
      </c>
      <c r="I52" s="23" t="n">
        <v>0</v>
      </c>
      <c r="J52" s="23" t="n">
        <v>0</v>
      </c>
      <c r="K52" s="19" t="n">
        <v>4663164.61</v>
      </c>
      <c r="L52" s="20" t="s">
        <v>105</v>
      </c>
    </row>
    <row r="53" s="3" customFormat="true" ht="123" hidden="false" customHeight="true" outlineLevel="0" collapsed="false">
      <c r="A53" s="45"/>
      <c r="B53" s="32" t="s">
        <v>106</v>
      </c>
      <c r="C53" s="10" t="s">
        <v>22</v>
      </c>
      <c r="D53" s="18" t="s">
        <v>107</v>
      </c>
      <c r="E53" s="18" t="s">
        <v>24</v>
      </c>
      <c r="F53" s="18" t="s">
        <v>54</v>
      </c>
      <c r="G53" s="18" t="s">
        <v>26</v>
      </c>
      <c r="H53" s="19" t="n">
        <v>1227120</v>
      </c>
      <c r="I53" s="23" t="n">
        <v>0</v>
      </c>
      <c r="J53" s="23" t="n">
        <v>0</v>
      </c>
      <c r="K53" s="19" t="n">
        <v>1227120</v>
      </c>
      <c r="L53" s="27" t="s">
        <v>108</v>
      </c>
    </row>
    <row r="54" s="3" customFormat="true" ht="15.75" hidden="false" customHeight="false" outlineLevel="0" collapsed="false">
      <c r="A54" s="45"/>
      <c r="B54" s="32"/>
      <c r="C54" s="10"/>
      <c r="D54" s="18" t="s">
        <v>107</v>
      </c>
      <c r="E54" s="18" t="s">
        <v>24</v>
      </c>
      <c r="F54" s="18" t="s">
        <v>54</v>
      </c>
      <c r="G54" s="18" t="s">
        <v>56</v>
      </c>
      <c r="H54" s="19" t="n">
        <v>1640000</v>
      </c>
      <c r="I54" s="23" t="n">
        <v>0</v>
      </c>
      <c r="J54" s="23" t="n">
        <v>0</v>
      </c>
      <c r="K54" s="19" t="n">
        <v>1640000</v>
      </c>
      <c r="L54" s="27"/>
    </row>
    <row r="55" s="3" customFormat="true" ht="117" hidden="false" customHeight="true" outlineLevel="0" collapsed="false">
      <c r="A55" s="21"/>
      <c r="B55" s="22" t="s">
        <v>109</v>
      </c>
      <c r="C55" s="17" t="s">
        <v>74</v>
      </c>
      <c r="D55" s="18" t="s">
        <v>110</v>
      </c>
      <c r="E55" s="18" t="s">
        <v>76</v>
      </c>
      <c r="F55" s="18" t="s">
        <v>25</v>
      </c>
      <c r="G55" s="18" t="s">
        <v>45</v>
      </c>
      <c r="H55" s="19" t="n">
        <v>7105252.53</v>
      </c>
      <c r="I55" s="23" t="n">
        <v>0</v>
      </c>
      <c r="J55" s="23" t="n">
        <v>0</v>
      </c>
      <c r="K55" s="19" t="n">
        <v>7105252.53</v>
      </c>
      <c r="L55" s="20" t="s">
        <v>111</v>
      </c>
      <c r="M55" s="30"/>
    </row>
    <row r="56" s="3" customFormat="true" ht="25.5" hidden="false" customHeight="true" outlineLevel="0" collapsed="false">
      <c r="A56" s="14" t="s">
        <v>112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3" customFormat="true" ht="42.75" hidden="false" customHeight="true" outlineLevel="0" collapsed="false">
      <c r="A57" s="36"/>
      <c r="B57" s="44" t="s">
        <v>113</v>
      </c>
      <c r="C57" s="17" t="s">
        <v>22</v>
      </c>
      <c r="D57" s="18" t="s">
        <v>114</v>
      </c>
      <c r="E57" s="18" t="s">
        <v>24</v>
      </c>
      <c r="F57" s="18" t="s">
        <v>115</v>
      </c>
      <c r="G57" s="18" t="s">
        <v>26</v>
      </c>
      <c r="H57" s="19" t="n">
        <v>83622831</v>
      </c>
      <c r="I57" s="19" t="n">
        <v>78820442</v>
      </c>
      <c r="J57" s="19" t="n">
        <v>78820442</v>
      </c>
      <c r="K57" s="19" t="n">
        <v>241263715</v>
      </c>
      <c r="L57" s="27" t="s">
        <v>116</v>
      </c>
    </row>
    <row r="58" s="3" customFormat="true" ht="15.75" hidden="false" customHeight="false" outlineLevel="0" collapsed="false">
      <c r="A58" s="36"/>
      <c r="B58" s="44"/>
      <c r="C58" s="17"/>
      <c r="D58" s="18" t="s">
        <v>114</v>
      </c>
      <c r="E58" s="18" t="s">
        <v>24</v>
      </c>
      <c r="F58" s="18" t="s">
        <v>115</v>
      </c>
      <c r="G58" s="18" t="s">
        <v>56</v>
      </c>
      <c r="H58" s="19" t="n">
        <v>33654558</v>
      </c>
      <c r="I58" s="19" t="n">
        <v>32619962</v>
      </c>
      <c r="J58" s="19" t="n">
        <v>32619962</v>
      </c>
      <c r="K58" s="19" t="n">
        <v>98894482</v>
      </c>
      <c r="L58" s="27"/>
    </row>
    <row r="59" s="3" customFormat="true" ht="129" hidden="false" customHeight="true" outlineLevel="0" collapsed="false">
      <c r="A59" s="15"/>
      <c r="B59" s="32" t="s">
        <v>117</v>
      </c>
      <c r="C59" s="17" t="s">
        <v>22</v>
      </c>
      <c r="D59" s="18" t="s">
        <v>32</v>
      </c>
      <c r="E59" s="18" t="s">
        <v>24</v>
      </c>
      <c r="F59" s="18" t="s">
        <v>115</v>
      </c>
      <c r="G59" s="18" t="s">
        <v>56</v>
      </c>
      <c r="H59" s="19" t="n">
        <v>1656654</v>
      </c>
      <c r="I59" s="23" t="n">
        <v>0</v>
      </c>
      <c r="J59" s="23" t="n">
        <v>0</v>
      </c>
      <c r="K59" s="19" t="n">
        <v>1656654</v>
      </c>
      <c r="L59" s="20" t="s">
        <v>118</v>
      </c>
    </row>
    <row r="60" s="3" customFormat="true" ht="304.5" hidden="false" customHeight="true" outlineLevel="0" collapsed="false">
      <c r="A60" s="45"/>
      <c r="B60" s="25" t="s">
        <v>119</v>
      </c>
      <c r="C60" s="10" t="s">
        <v>22</v>
      </c>
      <c r="D60" s="18" t="s">
        <v>65</v>
      </c>
      <c r="E60" s="18" t="s">
        <v>24</v>
      </c>
      <c r="F60" s="18" t="s">
        <v>115</v>
      </c>
      <c r="G60" s="18" t="s">
        <v>26</v>
      </c>
      <c r="H60" s="19" t="n">
        <v>46130704.88</v>
      </c>
      <c r="I60" s="19" t="n">
        <v>43204958.76</v>
      </c>
      <c r="J60" s="19" t="n">
        <v>43204958.76</v>
      </c>
      <c r="K60" s="19" t="n">
        <v>132540622.4</v>
      </c>
      <c r="L60" s="27" t="s">
        <v>120</v>
      </c>
    </row>
    <row r="61" s="3" customFormat="true" ht="29.25" hidden="false" customHeight="true" outlineLevel="0" collapsed="false">
      <c r="A61" s="45"/>
      <c r="B61" s="25"/>
      <c r="C61" s="10"/>
      <c r="D61" s="18" t="s">
        <v>65</v>
      </c>
      <c r="E61" s="18" t="s">
        <v>24</v>
      </c>
      <c r="F61" s="18" t="s">
        <v>115</v>
      </c>
      <c r="G61" s="18" t="s">
        <v>56</v>
      </c>
      <c r="H61" s="19" t="n">
        <v>4943295.12</v>
      </c>
      <c r="I61" s="19" t="n">
        <v>4982441.24</v>
      </c>
      <c r="J61" s="19" t="n">
        <v>4982441.24</v>
      </c>
      <c r="K61" s="19" t="n">
        <v>14908177.6</v>
      </c>
      <c r="L61" s="27"/>
    </row>
    <row r="62" s="3" customFormat="true" ht="160.5" hidden="false" customHeight="true" outlineLevel="0" collapsed="false">
      <c r="A62" s="15"/>
      <c r="B62" s="16" t="s">
        <v>121</v>
      </c>
      <c r="C62" s="17" t="s">
        <v>22</v>
      </c>
      <c r="D62" s="18" t="s">
        <v>122</v>
      </c>
      <c r="E62" s="18" t="s">
        <v>24</v>
      </c>
      <c r="F62" s="18" t="s">
        <v>115</v>
      </c>
      <c r="G62" s="18" t="s">
        <v>45</v>
      </c>
      <c r="H62" s="19" t="n">
        <v>15236400</v>
      </c>
      <c r="I62" s="23" t="n">
        <v>0</v>
      </c>
      <c r="J62" s="23" t="n">
        <v>0</v>
      </c>
      <c r="K62" s="19" t="n">
        <v>15236400</v>
      </c>
      <c r="L62" s="20" t="s">
        <v>123</v>
      </c>
    </row>
    <row r="63" s="3" customFormat="true" ht="74.25" hidden="false" customHeight="true" outlineLevel="0" collapsed="false">
      <c r="A63" s="21"/>
      <c r="B63" s="22" t="s">
        <v>124</v>
      </c>
      <c r="C63" s="17" t="s">
        <v>22</v>
      </c>
      <c r="D63" s="18" t="s">
        <v>125</v>
      </c>
      <c r="E63" s="18" t="s">
        <v>24</v>
      </c>
      <c r="F63" s="18" t="s">
        <v>115</v>
      </c>
      <c r="G63" s="18" t="s">
        <v>56</v>
      </c>
      <c r="H63" s="19" t="n">
        <v>785315.6</v>
      </c>
      <c r="I63" s="23" t="n">
        <v>0</v>
      </c>
      <c r="J63" s="23" t="n">
        <v>0</v>
      </c>
      <c r="K63" s="19" t="n">
        <v>785315.6</v>
      </c>
      <c r="L63" s="20" t="s">
        <v>126</v>
      </c>
      <c r="M63" s="30"/>
    </row>
    <row r="64" s="3" customFormat="true" ht="24" hidden="false" customHeight="true" outlineLevel="0" collapsed="false">
      <c r="A64" s="14" t="s">
        <v>127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3" customFormat="true" ht="115.5" hidden="false" customHeight="true" outlineLevel="0" collapsed="false">
      <c r="A65" s="45"/>
      <c r="B65" s="47" t="s">
        <v>128</v>
      </c>
      <c r="C65" s="17" t="s">
        <v>129</v>
      </c>
      <c r="D65" s="18" t="s">
        <v>130</v>
      </c>
      <c r="E65" s="18" t="s">
        <v>131</v>
      </c>
      <c r="F65" s="18" t="s">
        <v>115</v>
      </c>
      <c r="G65" s="18" t="s">
        <v>26</v>
      </c>
      <c r="H65" s="19" t="n">
        <v>30000</v>
      </c>
      <c r="I65" s="19" t="n">
        <v>30000</v>
      </c>
      <c r="J65" s="19" t="n">
        <v>30000</v>
      </c>
      <c r="K65" s="19" t="n">
        <v>90000</v>
      </c>
      <c r="L65" s="27" t="s">
        <v>132</v>
      </c>
    </row>
    <row r="66" s="3" customFormat="true" ht="47.25" hidden="false" customHeight="true" outlineLevel="0" collapsed="false">
      <c r="A66" s="45"/>
      <c r="B66" s="47"/>
      <c r="C66" s="10" t="s">
        <v>22</v>
      </c>
      <c r="D66" s="18" t="s">
        <v>130</v>
      </c>
      <c r="E66" s="18" t="s">
        <v>24</v>
      </c>
      <c r="F66" s="18" t="s">
        <v>54</v>
      </c>
      <c r="G66" s="18" t="s">
        <v>26</v>
      </c>
      <c r="H66" s="19" t="n">
        <v>132300</v>
      </c>
      <c r="I66" s="19" t="n">
        <v>132300</v>
      </c>
      <c r="J66" s="19" t="n">
        <v>132300</v>
      </c>
      <c r="K66" s="19" t="n">
        <v>396900</v>
      </c>
      <c r="L66" s="27"/>
    </row>
    <row r="67" s="3" customFormat="true" ht="30" hidden="false" customHeight="true" outlineLevel="0" collapsed="false">
      <c r="A67" s="45"/>
      <c r="B67" s="47"/>
      <c r="C67" s="10"/>
      <c r="D67" s="18" t="s">
        <v>130</v>
      </c>
      <c r="E67" s="18" t="s">
        <v>24</v>
      </c>
      <c r="F67" s="18" t="s">
        <v>54</v>
      </c>
      <c r="G67" s="18" t="s">
        <v>56</v>
      </c>
      <c r="H67" s="19" t="n">
        <v>17700</v>
      </c>
      <c r="I67" s="19" t="n">
        <v>17700</v>
      </c>
      <c r="J67" s="19" t="n">
        <v>17700</v>
      </c>
      <c r="K67" s="19" t="n">
        <v>53100</v>
      </c>
      <c r="L67" s="27"/>
    </row>
    <row r="68" s="3" customFormat="true" ht="34.5" hidden="false" customHeight="true" outlineLevel="0" collapsed="false">
      <c r="A68" s="45"/>
      <c r="B68" s="47"/>
      <c r="C68" s="10"/>
      <c r="D68" s="18" t="s">
        <v>130</v>
      </c>
      <c r="E68" s="18" t="s">
        <v>24</v>
      </c>
      <c r="F68" s="18" t="s">
        <v>133</v>
      </c>
      <c r="G68" s="18" t="s">
        <v>45</v>
      </c>
      <c r="H68" s="19" t="n">
        <v>700000</v>
      </c>
      <c r="I68" s="19" t="n">
        <v>700000</v>
      </c>
      <c r="J68" s="19" t="n">
        <v>700000</v>
      </c>
      <c r="K68" s="19" t="n">
        <v>2100000</v>
      </c>
      <c r="L68" s="27"/>
    </row>
    <row r="69" s="3" customFormat="true" ht="105" hidden="false" customHeight="false" outlineLevel="0" collapsed="false">
      <c r="A69" s="15"/>
      <c r="B69" s="16" t="s">
        <v>134</v>
      </c>
      <c r="C69" s="17" t="s">
        <v>129</v>
      </c>
      <c r="D69" s="18" t="s">
        <v>135</v>
      </c>
      <c r="E69" s="18" t="s">
        <v>131</v>
      </c>
      <c r="F69" s="18" t="s">
        <v>115</v>
      </c>
      <c r="G69" s="18" t="s">
        <v>26</v>
      </c>
      <c r="H69" s="19" t="n">
        <v>299000</v>
      </c>
      <c r="I69" s="19" t="n">
        <v>299000</v>
      </c>
      <c r="J69" s="19" t="n">
        <v>299000</v>
      </c>
      <c r="K69" s="19" t="n">
        <v>897000</v>
      </c>
      <c r="L69" s="20" t="s">
        <v>136</v>
      </c>
    </row>
    <row r="70" s="3" customFormat="true" ht="168" hidden="false" customHeight="true" outlineLevel="0" collapsed="false">
      <c r="A70" s="21"/>
      <c r="B70" s="22" t="s">
        <v>137</v>
      </c>
      <c r="C70" s="17" t="s">
        <v>22</v>
      </c>
      <c r="D70" s="18" t="s">
        <v>29</v>
      </c>
      <c r="E70" s="18" t="s">
        <v>24</v>
      </c>
      <c r="F70" s="18" t="s">
        <v>115</v>
      </c>
      <c r="G70" s="18" t="s">
        <v>26</v>
      </c>
      <c r="H70" s="19" t="n">
        <v>363700</v>
      </c>
      <c r="I70" s="19" t="n">
        <v>363700</v>
      </c>
      <c r="J70" s="19" t="n">
        <v>363700</v>
      </c>
      <c r="K70" s="19" t="n">
        <v>1091100</v>
      </c>
      <c r="L70" s="20" t="s">
        <v>138</v>
      </c>
      <c r="M70" s="30"/>
    </row>
    <row r="71" s="3" customFormat="true" ht="21" hidden="false" customHeight="true" outlineLevel="0" collapsed="false">
      <c r="A71" s="14" t="s">
        <v>139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3" customFormat="true" ht="136.5" hidden="false" customHeight="true" outlineLevel="0" collapsed="false">
      <c r="A72" s="36"/>
      <c r="B72" s="26" t="s">
        <v>140</v>
      </c>
      <c r="C72" s="10" t="s">
        <v>22</v>
      </c>
      <c r="D72" s="18" t="s">
        <v>141</v>
      </c>
      <c r="E72" s="18" t="s">
        <v>24</v>
      </c>
      <c r="F72" s="18" t="s">
        <v>133</v>
      </c>
      <c r="G72" s="18" t="s">
        <v>142</v>
      </c>
      <c r="H72" s="19" t="n">
        <f aca="false">71043003.8+11602</f>
        <v>71054605.8</v>
      </c>
      <c r="I72" s="19" t="n">
        <v>57115978</v>
      </c>
      <c r="J72" s="19" t="n">
        <v>57115978</v>
      </c>
      <c r="K72" s="19" t="n">
        <f aca="false">185274959.8+11602</f>
        <v>185286561.8</v>
      </c>
      <c r="L72" s="27" t="s">
        <v>143</v>
      </c>
    </row>
    <row r="73" s="3" customFormat="true" ht="15.75" hidden="false" customHeight="false" outlineLevel="0" collapsed="false">
      <c r="A73" s="36"/>
      <c r="B73" s="26"/>
      <c r="C73" s="10"/>
      <c r="D73" s="18" t="s">
        <v>141</v>
      </c>
      <c r="E73" s="18" t="s">
        <v>24</v>
      </c>
      <c r="F73" s="18" t="s">
        <v>133</v>
      </c>
      <c r="G73" s="18" t="s">
        <v>45</v>
      </c>
      <c r="H73" s="19" t="n">
        <f aca="false">9124788.2-11602</f>
        <v>9113186.2</v>
      </c>
      <c r="I73" s="19" t="n">
        <v>9131604.89</v>
      </c>
      <c r="J73" s="19" t="n">
        <v>9100920.25</v>
      </c>
      <c r="K73" s="19" t="n">
        <f aca="false">27357313.34-11602</f>
        <v>27345711.34</v>
      </c>
      <c r="L73" s="27"/>
    </row>
    <row r="74" s="3" customFormat="true" ht="15.75" hidden="false" customHeight="false" outlineLevel="0" collapsed="false">
      <c r="A74" s="36"/>
      <c r="B74" s="26"/>
      <c r="C74" s="10"/>
      <c r="D74" s="18" t="s">
        <v>141</v>
      </c>
      <c r="E74" s="18" t="s">
        <v>24</v>
      </c>
      <c r="F74" s="18" t="s">
        <v>133</v>
      </c>
      <c r="G74" s="18" t="s">
        <v>144</v>
      </c>
      <c r="H74" s="19" t="n">
        <v>1500</v>
      </c>
      <c r="I74" s="19" t="n">
        <v>1500</v>
      </c>
      <c r="J74" s="19" t="n">
        <v>1500</v>
      </c>
      <c r="K74" s="19" t="n">
        <v>4500</v>
      </c>
      <c r="L74" s="27"/>
      <c r="M74" s="30"/>
    </row>
    <row r="75" s="3" customFormat="true" ht="32.25" hidden="false" customHeight="true" outlineLevel="0" collapsed="false">
      <c r="A75" s="31" t="s">
        <v>145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s="3" customFormat="true" ht="243" hidden="false" customHeight="true" outlineLevel="0" collapsed="false">
      <c r="A76" s="15"/>
      <c r="B76" s="25" t="s">
        <v>146</v>
      </c>
      <c r="C76" s="17" t="s">
        <v>22</v>
      </c>
      <c r="D76" s="18" t="s">
        <v>147</v>
      </c>
      <c r="E76" s="18" t="s">
        <v>24</v>
      </c>
      <c r="F76" s="18" t="s">
        <v>133</v>
      </c>
      <c r="G76" s="18" t="s">
        <v>56</v>
      </c>
      <c r="H76" s="19" t="n">
        <v>673574</v>
      </c>
      <c r="I76" s="19" t="n">
        <v>673574</v>
      </c>
      <c r="J76" s="19" t="n">
        <v>673574</v>
      </c>
      <c r="K76" s="19" t="n">
        <v>2020722</v>
      </c>
      <c r="L76" s="20" t="s">
        <v>148</v>
      </c>
    </row>
    <row r="77" s="3" customFormat="true" ht="73.5" hidden="false" customHeight="true" outlineLevel="0" collapsed="false">
      <c r="A77" s="36"/>
      <c r="B77" s="26" t="s">
        <v>149</v>
      </c>
      <c r="C77" s="17" t="s">
        <v>74</v>
      </c>
      <c r="D77" s="18" t="s">
        <v>150</v>
      </c>
      <c r="E77" s="18" t="s">
        <v>76</v>
      </c>
      <c r="F77" s="18" t="s">
        <v>133</v>
      </c>
      <c r="G77" s="18" t="s">
        <v>151</v>
      </c>
      <c r="H77" s="19" t="n">
        <v>133591.44</v>
      </c>
      <c r="I77" s="19" t="n">
        <v>133591.44</v>
      </c>
      <c r="J77" s="19" t="n">
        <v>133591.44</v>
      </c>
      <c r="K77" s="19" t="n">
        <v>400774.32</v>
      </c>
      <c r="L77" s="37" t="s">
        <v>152</v>
      </c>
    </row>
    <row r="78" s="3" customFormat="true" ht="15.75" hidden="false" customHeight="false" outlineLevel="0" collapsed="false">
      <c r="A78" s="36"/>
      <c r="B78" s="26"/>
      <c r="C78" s="17"/>
      <c r="D78" s="18" t="s">
        <v>150</v>
      </c>
      <c r="E78" s="18" t="s">
        <v>76</v>
      </c>
      <c r="F78" s="18" t="s">
        <v>133</v>
      </c>
      <c r="G78" s="18" t="s">
        <v>26</v>
      </c>
      <c r="H78" s="19" t="n">
        <v>452959.92</v>
      </c>
      <c r="I78" s="23" t="n">
        <v>0</v>
      </c>
      <c r="J78" s="23" t="n">
        <v>0</v>
      </c>
      <c r="K78" s="19" t="n">
        <v>452959.92</v>
      </c>
      <c r="L78" s="37"/>
    </row>
    <row r="79" s="3" customFormat="true" ht="15.75" hidden="false" customHeight="false" outlineLevel="0" collapsed="false">
      <c r="A79" s="36"/>
      <c r="B79" s="26"/>
      <c r="C79" s="17"/>
      <c r="D79" s="18" t="s">
        <v>150</v>
      </c>
      <c r="E79" s="18" t="s">
        <v>76</v>
      </c>
      <c r="F79" s="18" t="s">
        <v>133</v>
      </c>
      <c r="G79" s="18" t="s">
        <v>56</v>
      </c>
      <c r="H79" s="19" t="n">
        <v>640673.04</v>
      </c>
      <c r="I79" s="23" t="n">
        <v>0</v>
      </c>
      <c r="J79" s="23" t="n">
        <v>0</v>
      </c>
      <c r="K79" s="19" t="n">
        <v>640673.04</v>
      </c>
      <c r="L79" s="37"/>
    </row>
    <row r="80" s="3" customFormat="true" ht="36" hidden="false" customHeight="true" outlineLevel="0" collapsed="false">
      <c r="A80" s="36"/>
      <c r="B80" s="26"/>
      <c r="C80" s="17" t="s">
        <v>22</v>
      </c>
      <c r="D80" s="18" t="s">
        <v>150</v>
      </c>
      <c r="E80" s="18" t="s">
        <v>24</v>
      </c>
      <c r="F80" s="18" t="s">
        <v>133</v>
      </c>
      <c r="G80" s="18" t="s">
        <v>26</v>
      </c>
      <c r="H80" s="19" t="n">
        <v>4422334.56</v>
      </c>
      <c r="I80" s="19" t="n">
        <v>6474936.72</v>
      </c>
      <c r="J80" s="19" t="n">
        <v>6474936.72</v>
      </c>
      <c r="K80" s="19" t="n">
        <v>17372208</v>
      </c>
      <c r="L80" s="37"/>
    </row>
    <row r="81" s="3" customFormat="true" ht="98.25" hidden="false" customHeight="true" outlineLevel="0" collapsed="false">
      <c r="A81" s="36"/>
      <c r="B81" s="26"/>
      <c r="C81" s="17"/>
      <c r="D81" s="18" t="s">
        <v>150</v>
      </c>
      <c r="E81" s="18" t="s">
        <v>24</v>
      </c>
      <c r="F81" s="18" t="s">
        <v>133</v>
      </c>
      <c r="G81" s="18" t="s">
        <v>56</v>
      </c>
      <c r="H81" s="19" t="n">
        <v>46662494.54</v>
      </c>
      <c r="I81" s="19" t="n">
        <v>44567771.84</v>
      </c>
      <c r="J81" s="19" t="n">
        <v>44567771.84</v>
      </c>
      <c r="K81" s="19" t="n">
        <v>135798038.22</v>
      </c>
      <c r="L81" s="37"/>
    </row>
    <row r="82" s="3" customFormat="true" ht="147" hidden="false" customHeight="true" outlineLevel="0" collapsed="false">
      <c r="A82" s="21"/>
      <c r="B82" s="22" t="s">
        <v>153</v>
      </c>
      <c r="C82" s="17" t="s">
        <v>22</v>
      </c>
      <c r="D82" s="18" t="s">
        <v>154</v>
      </c>
      <c r="E82" s="18" t="s">
        <v>24</v>
      </c>
      <c r="F82" s="18" t="s">
        <v>133</v>
      </c>
      <c r="G82" s="18" t="s">
        <v>56</v>
      </c>
      <c r="H82" s="19" t="n">
        <v>5378478</v>
      </c>
      <c r="I82" s="23" t="n">
        <v>0</v>
      </c>
      <c r="J82" s="23" t="n">
        <v>0</v>
      </c>
      <c r="K82" s="19" t="n">
        <v>5378478</v>
      </c>
      <c r="L82" s="20" t="s">
        <v>155</v>
      </c>
      <c r="M82" s="30"/>
    </row>
    <row r="83" s="3" customFormat="true" ht="30.75" hidden="false" customHeight="true" outlineLevel="0" collapsed="false">
      <c r="A83" s="31" t="s">
        <v>15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" customFormat="true" ht="48" hidden="false" customHeight="true" outlineLevel="0" collapsed="false">
      <c r="A84" s="36"/>
      <c r="B84" s="26" t="s">
        <v>157</v>
      </c>
      <c r="C84" s="10" t="s">
        <v>22</v>
      </c>
      <c r="D84" s="18" t="s">
        <v>158</v>
      </c>
      <c r="E84" s="18" t="s">
        <v>24</v>
      </c>
      <c r="F84" s="18" t="s">
        <v>115</v>
      </c>
      <c r="G84" s="18" t="s">
        <v>26</v>
      </c>
      <c r="H84" s="19" t="n">
        <v>32225363</v>
      </c>
      <c r="I84" s="19" t="n">
        <v>28050928</v>
      </c>
      <c r="J84" s="19" t="n">
        <v>28050928</v>
      </c>
      <c r="K84" s="19" t="n">
        <v>88327219</v>
      </c>
      <c r="L84" s="27" t="s">
        <v>159</v>
      </c>
    </row>
    <row r="85" s="3" customFormat="true" ht="15.75" hidden="false" customHeight="false" outlineLevel="0" collapsed="false">
      <c r="A85" s="36"/>
      <c r="B85" s="26"/>
      <c r="C85" s="10"/>
      <c r="D85" s="18" t="s">
        <v>158</v>
      </c>
      <c r="E85" s="18" t="s">
        <v>24</v>
      </c>
      <c r="F85" s="18" t="s">
        <v>115</v>
      </c>
      <c r="G85" s="18" t="s">
        <v>56</v>
      </c>
      <c r="H85" s="19" t="n">
        <v>826972</v>
      </c>
      <c r="I85" s="19" t="n">
        <v>540524</v>
      </c>
      <c r="J85" s="19" t="n">
        <v>540524</v>
      </c>
      <c r="K85" s="19" t="n">
        <v>1908020</v>
      </c>
      <c r="L85" s="27"/>
    </row>
    <row r="86" s="3" customFormat="true" ht="15.75" hidden="false" customHeight="false" outlineLevel="0" collapsed="false">
      <c r="A86" s="36"/>
      <c r="B86" s="26"/>
      <c r="C86" s="10"/>
      <c r="D86" s="18" t="s">
        <v>158</v>
      </c>
      <c r="E86" s="18" t="s">
        <v>24</v>
      </c>
      <c r="F86" s="18" t="s">
        <v>115</v>
      </c>
      <c r="G86" s="18" t="s">
        <v>160</v>
      </c>
      <c r="H86" s="19" t="n">
        <v>826972</v>
      </c>
      <c r="I86" s="19" t="n">
        <v>540524</v>
      </c>
      <c r="J86" s="19" t="n">
        <v>540524</v>
      </c>
      <c r="K86" s="19" t="n">
        <v>1908020</v>
      </c>
      <c r="L86" s="27"/>
    </row>
    <row r="87" s="3" customFormat="true" ht="15.75" hidden="false" customHeight="false" outlineLevel="0" collapsed="false">
      <c r="A87" s="36"/>
      <c r="B87" s="26"/>
      <c r="C87" s="10"/>
      <c r="D87" s="18" t="s">
        <v>158</v>
      </c>
      <c r="E87" s="18" t="s">
        <v>24</v>
      </c>
      <c r="F87" s="18" t="s">
        <v>115</v>
      </c>
      <c r="G87" s="18" t="s">
        <v>161</v>
      </c>
      <c r="H87" s="19" t="n">
        <v>826973</v>
      </c>
      <c r="I87" s="19" t="n">
        <v>540524</v>
      </c>
      <c r="J87" s="19" t="n">
        <v>540524</v>
      </c>
      <c r="K87" s="19" t="n">
        <v>1908021</v>
      </c>
      <c r="L87" s="27"/>
      <c r="M87" s="30"/>
    </row>
    <row r="88" s="3" customFormat="true" ht="36.75" hidden="false" customHeight="true" outlineLevel="0" collapsed="false">
      <c r="A88" s="31" t="s">
        <v>162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s="3" customFormat="true" ht="110.25" hidden="false" customHeight="true" outlineLevel="0" collapsed="false">
      <c r="A89" s="36"/>
      <c r="B89" s="26" t="s">
        <v>163</v>
      </c>
      <c r="C89" s="10" t="s">
        <v>22</v>
      </c>
      <c r="D89" s="18" t="s">
        <v>164</v>
      </c>
      <c r="E89" s="18" t="s">
        <v>24</v>
      </c>
      <c r="F89" s="18" t="s">
        <v>68</v>
      </c>
      <c r="G89" s="18" t="s">
        <v>26</v>
      </c>
      <c r="H89" s="19" t="n">
        <v>11234820</v>
      </c>
      <c r="I89" s="23" t="n">
        <v>0</v>
      </c>
      <c r="J89" s="23" t="n">
        <v>0</v>
      </c>
      <c r="K89" s="19" t="n">
        <v>11234820</v>
      </c>
      <c r="L89" s="48" t="s">
        <v>165</v>
      </c>
    </row>
    <row r="90" s="3" customFormat="true" ht="15.75" hidden="false" customHeight="false" outlineLevel="0" collapsed="false">
      <c r="A90" s="36"/>
      <c r="B90" s="26"/>
      <c r="C90" s="10"/>
      <c r="D90" s="18" t="s">
        <v>164</v>
      </c>
      <c r="E90" s="18" t="s">
        <v>24</v>
      </c>
      <c r="F90" s="18" t="s">
        <v>68</v>
      </c>
      <c r="G90" s="18" t="s">
        <v>56</v>
      </c>
      <c r="H90" s="19" t="n">
        <v>95880</v>
      </c>
      <c r="I90" s="23" t="n">
        <v>0</v>
      </c>
      <c r="J90" s="23" t="n">
        <v>0</v>
      </c>
      <c r="K90" s="19" t="n">
        <v>95880</v>
      </c>
      <c r="L90" s="48"/>
      <c r="M90" s="30"/>
    </row>
    <row r="91" s="3" customFormat="true" ht="50.25" hidden="false" customHeight="true" outlineLevel="0" collapsed="false">
      <c r="A91" s="49" t="s">
        <v>166</v>
      </c>
      <c r="B91" s="49"/>
      <c r="C91" s="18" t="s">
        <v>167</v>
      </c>
      <c r="D91" s="18" t="s">
        <v>168</v>
      </c>
      <c r="E91" s="18" t="s">
        <v>167</v>
      </c>
      <c r="F91" s="18" t="s">
        <v>167</v>
      </c>
      <c r="G91" s="18" t="s">
        <v>167</v>
      </c>
      <c r="H91" s="19" t="n">
        <v>2637865568.21</v>
      </c>
      <c r="I91" s="19" t="n">
        <v>2385133079</v>
      </c>
      <c r="J91" s="19" t="n">
        <v>2374349241</v>
      </c>
      <c r="K91" s="19" t="n">
        <v>7397347888.21</v>
      </c>
      <c r="L91" s="50"/>
    </row>
    <row r="92" s="3" customFormat="true" ht="25.5" hidden="false" customHeight="true" outlineLevel="0" collapsed="false">
      <c r="A92" s="50" t="s">
        <v>169</v>
      </c>
      <c r="B92" s="50"/>
      <c r="C92" s="50"/>
      <c r="D92" s="50"/>
      <c r="E92" s="50"/>
      <c r="F92" s="50"/>
      <c r="G92" s="50"/>
      <c r="H92" s="51"/>
      <c r="I92" s="51"/>
      <c r="J92" s="51"/>
      <c r="K92" s="51"/>
      <c r="L92" s="50"/>
    </row>
    <row r="93" s="3" customFormat="true" ht="69" hidden="false" customHeight="true" outlineLevel="0" collapsed="false">
      <c r="A93" s="13" t="s">
        <v>170</v>
      </c>
      <c r="B93" s="13"/>
      <c r="C93" s="52" t="s">
        <v>22</v>
      </c>
      <c r="D93" s="18" t="s">
        <v>168</v>
      </c>
      <c r="E93" s="18" t="s">
        <v>24</v>
      </c>
      <c r="F93" s="18" t="s">
        <v>167</v>
      </c>
      <c r="G93" s="18" t="s">
        <v>167</v>
      </c>
      <c r="H93" s="19" t="n">
        <v>2621285326.42</v>
      </c>
      <c r="I93" s="19" t="n">
        <v>2384040009.56</v>
      </c>
      <c r="J93" s="19" t="n">
        <v>2373256171.56</v>
      </c>
      <c r="K93" s="19" t="n">
        <v>7378581507.54</v>
      </c>
      <c r="L93" s="50"/>
    </row>
    <row r="94" s="3" customFormat="true" ht="92.25" hidden="false" customHeight="true" outlineLevel="0" collapsed="false">
      <c r="A94" s="13" t="s">
        <v>171</v>
      </c>
      <c r="B94" s="13"/>
      <c r="C94" s="52" t="s">
        <v>74</v>
      </c>
      <c r="D94" s="18" t="s">
        <v>168</v>
      </c>
      <c r="E94" s="18" t="s">
        <v>76</v>
      </c>
      <c r="F94" s="18" t="s">
        <v>167</v>
      </c>
      <c r="G94" s="18" t="s">
        <v>167</v>
      </c>
      <c r="H94" s="19" t="n">
        <v>16251241.79</v>
      </c>
      <c r="I94" s="19" t="n">
        <v>764069.44</v>
      </c>
      <c r="J94" s="19" t="n">
        <v>764069.44</v>
      </c>
      <c r="K94" s="19" t="n">
        <v>17779380.67</v>
      </c>
      <c r="L94" s="50"/>
    </row>
    <row r="95" s="3" customFormat="true" ht="61.5" hidden="false" customHeight="true" outlineLevel="0" collapsed="false">
      <c r="A95" s="13" t="s">
        <v>172</v>
      </c>
      <c r="B95" s="13"/>
      <c r="C95" s="52" t="s">
        <v>129</v>
      </c>
      <c r="D95" s="18" t="s">
        <v>168</v>
      </c>
      <c r="E95" s="18" t="s">
        <v>131</v>
      </c>
      <c r="F95" s="18" t="s">
        <v>167</v>
      </c>
      <c r="G95" s="18" t="s">
        <v>167</v>
      </c>
      <c r="H95" s="19" t="n">
        <v>329000</v>
      </c>
      <c r="I95" s="19" t="n">
        <v>329000</v>
      </c>
      <c r="J95" s="19" t="n">
        <v>329000</v>
      </c>
      <c r="K95" s="19" t="n">
        <v>987000</v>
      </c>
      <c r="L95" s="50"/>
      <c r="M95" s="30"/>
      <c r="N95" s="30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8.75" hidden="false" customHeight="false" outlineLevel="0" collapsed="false">
      <c r="A97" s="54"/>
      <c r="B97" s="55" t="s">
        <v>173</v>
      </c>
      <c r="C97" s="55"/>
      <c r="D97" s="55"/>
      <c r="E97" s="55"/>
      <c r="F97" s="55"/>
      <c r="G97" s="55"/>
      <c r="H97" s="55"/>
      <c r="I97" s="54"/>
      <c r="J97" s="54"/>
      <c r="K97" s="54"/>
      <c r="L97" s="54"/>
    </row>
  </sheetData>
  <mergeCells count="86">
    <mergeCell ref="J6:L6"/>
    <mergeCell ref="A8:L8"/>
    <mergeCell ref="A10:B11"/>
    <mergeCell ref="C10:C11"/>
    <mergeCell ref="D10:G10"/>
    <mergeCell ref="H10:K10"/>
    <mergeCell ref="L10:L11"/>
    <mergeCell ref="A12:L12"/>
    <mergeCell ref="A13:L13"/>
    <mergeCell ref="B20:B21"/>
    <mergeCell ref="C20:C21"/>
    <mergeCell ref="A23:L23"/>
    <mergeCell ref="A27:A28"/>
    <mergeCell ref="B27:B28"/>
    <mergeCell ref="C27:C28"/>
    <mergeCell ref="L27:L28"/>
    <mergeCell ref="A29:A30"/>
    <mergeCell ref="B29:B30"/>
    <mergeCell ref="C29:C30"/>
    <mergeCell ref="L29:L30"/>
    <mergeCell ref="A31:A32"/>
    <mergeCell ref="B31:B32"/>
    <mergeCell ref="C31:C32"/>
    <mergeCell ref="L31:L32"/>
    <mergeCell ref="A33:A34"/>
    <mergeCell ref="B33:B34"/>
    <mergeCell ref="C33:C34"/>
    <mergeCell ref="L33:L34"/>
    <mergeCell ref="A37:A38"/>
    <mergeCell ref="B37:B38"/>
    <mergeCell ref="C37:C38"/>
    <mergeCell ref="L37:L38"/>
    <mergeCell ref="B39:B40"/>
    <mergeCell ref="A43:A46"/>
    <mergeCell ref="B43:B46"/>
    <mergeCell ref="C43:C46"/>
    <mergeCell ref="L43:L46"/>
    <mergeCell ref="A47:A48"/>
    <mergeCell ref="B47:B48"/>
    <mergeCell ref="C47:C48"/>
    <mergeCell ref="L47:L48"/>
    <mergeCell ref="A49:A50"/>
    <mergeCell ref="B49:B50"/>
    <mergeCell ref="C49:C50"/>
    <mergeCell ref="L49:L50"/>
    <mergeCell ref="A53:A54"/>
    <mergeCell ref="B53:B54"/>
    <mergeCell ref="C53:C54"/>
    <mergeCell ref="L53:L54"/>
    <mergeCell ref="A56:L56"/>
    <mergeCell ref="A57:A58"/>
    <mergeCell ref="B57:B58"/>
    <mergeCell ref="C57:C58"/>
    <mergeCell ref="L57:L58"/>
    <mergeCell ref="A60:A61"/>
    <mergeCell ref="B60:B61"/>
    <mergeCell ref="C60:C61"/>
    <mergeCell ref="A64:L64"/>
    <mergeCell ref="A65:A68"/>
    <mergeCell ref="B65:B68"/>
    <mergeCell ref="L65:L68"/>
    <mergeCell ref="C66:C68"/>
    <mergeCell ref="A71:L71"/>
    <mergeCell ref="A72:A74"/>
    <mergeCell ref="B72:B74"/>
    <mergeCell ref="C72:C74"/>
    <mergeCell ref="L72:L74"/>
    <mergeCell ref="A75:L75"/>
    <mergeCell ref="A77:A81"/>
    <mergeCell ref="B77:B81"/>
    <mergeCell ref="C77:C79"/>
    <mergeCell ref="L77:L81"/>
    <mergeCell ref="C80:C81"/>
    <mergeCell ref="A83:L83"/>
    <mergeCell ref="A84:A87"/>
    <mergeCell ref="B84:B87"/>
    <mergeCell ref="C84:C87"/>
    <mergeCell ref="L84:L87"/>
    <mergeCell ref="A88:L88"/>
    <mergeCell ref="A89:A90"/>
    <mergeCell ref="B89:B90"/>
    <mergeCell ref="C89:C90"/>
    <mergeCell ref="A91:B91"/>
    <mergeCell ref="A93:B93"/>
    <mergeCell ref="A94:B94"/>
    <mergeCell ref="A95:B95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5" man="true" max="16383" min="0"/>
    <brk id="28" man="true" max="16383" min="0"/>
    <brk id="32" man="true" max="16383" min="0"/>
    <brk id="38" man="true" max="16383" min="0"/>
    <brk id="46" man="true" max="16383" min="0"/>
    <brk id="52" man="true" max="16383" min="0"/>
    <brk id="63" man="true" max="16383" min="0"/>
    <brk id="7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07:11:20Z</dcterms:created>
  <dc:creator>Иванова Инна Викторовна</dc:creator>
  <dc:description/>
  <dc:language>en-US</dc:language>
  <cp:lastModifiedBy>Екатерина Луканина</cp:lastModifiedBy>
  <cp:lastPrinted>2024-09-12T05:31:54Z</cp:lastPrinted>
  <dcterms:modified xsi:type="dcterms:W3CDTF">2024-09-18T10:37:37Z</dcterms:modified>
  <cp:revision>0</cp:revision>
  <dc:subject/>
  <dc:title/>
</cp:coreProperties>
</file>