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Приложение №2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 ресурсном обеспечении и прогнозной оценке расходов на реализацию целей муниципальной программы 
ЗАТО Железногорск с учетом источников финансирования, в том числе по уровням бюджетной системы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 в том числе:</t>
  </si>
  <si>
    <t xml:space="preserve"> федеральный бюджет</t>
  </si>
  <si>
    <t xml:space="preserve"> краевой бюджет</t>
  </si>
  <si>
    <t xml:space="preserve"> местный бюджет</t>
  </si>
  <si>
    <t xml:space="preserve"> внебюджетные источники</t>
  </si>
  <si>
    <t xml:space="preserve">Подпрограмма 1</t>
  </si>
  <si>
    <t xml:space="preserve">Развитие дошкольного, общего и дополнительного образования детей"</t>
  </si>
  <si>
    <t xml:space="preserve">Подпрограмма 2</t>
  </si>
  <si>
    <t xml:space="preserve">Государственная поддержка детей сирот, расширение практики применения семейных форм воспитания</t>
  </si>
  <si>
    <t xml:space="preserve">Главный специалист по образованию Администрации ЗАТО г.Железногорск</t>
  </si>
  <si>
    <t xml:space="preserve">И.Е.Дерыш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2__1791%20&#1086;&#1090;%2011.11.2013_&#1055;&#1088;&#1080;&#1083;&#1086;&#1078;&#1077;&#1085;&#1080;&#1077;%20&#8470;2%20&#1082;%20&#1055;&#1086;&#1076;&#1087;&#1088;&#1086;&#1075;&#1088;&#1072;&#1084;&#1084;&#1077;%20&#8470;1_(&#1052;&#1080;&#1088;&#1072;&#1089;&#1086;&#1074;&#1072;+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4__1791%20&#1086;&#1090;%2011.11.2013_&#1055;&#1088;&#1080;&#1083;&#1086;&#1078;&#1077;&#1085;&#1080;&#1077;%20&#8470;2%20&#1082;%20&#1055;&#1086;&#1076;&#1087;&#1088;&#1086;&#1075;&#1088;&#1072;&#1084;&#1084;&#1077;%20&#8470;2_(&#1052;&#1080;&#1088;&#1072;&#1089;&#1086;&#1074;&#1072;+,%20&#1054;&#1087;&#1077;&#1082;&#107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0">
          <cell r="H10">
            <v>244236106</v>
          </cell>
          <cell r="I10">
            <v>244236106</v>
          </cell>
          <cell r="J10">
            <v>244236106</v>
          </cell>
        </row>
        <row r="11">
          <cell r="H11">
            <v>11447238</v>
          </cell>
          <cell r="I11">
            <v>11447238</v>
          </cell>
          <cell r="J11">
            <v>11447238</v>
          </cell>
        </row>
        <row r="12">
          <cell r="H12">
            <v>138728618</v>
          </cell>
          <cell r="I12">
            <v>138728618</v>
          </cell>
          <cell r="J12">
            <v>138728618</v>
          </cell>
        </row>
        <row r="13">
          <cell r="H13">
            <v>8717782</v>
          </cell>
          <cell r="I13">
            <v>8717782</v>
          </cell>
          <cell r="J13">
            <v>8717782</v>
          </cell>
        </row>
        <row r="14">
          <cell r="H14">
            <v>368261717</v>
          </cell>
          <cell r="I14">
            <v>368261717</v>
          </cell>
          <cell r="J14">
            <v>368261717</v>
          </cell>
        </row>
        <row r="15">
          <cell r="H15">
            <v>16515883</v>
          </cell>
          <cell r="I15">
            <v>16515883</v>
          </cell>
          <cell r="J15">
            <v>16515883</v>
          </cell>
        </row>
        <row r="16">
          <cell r="H16">
            <v>1588992</v>
          </cell>
          <cell r="I16">
            <v>1588992</v>
          </cell>
          <cell r="J16">
            <v>1588992</v>
          </cell>
        </row>
        <row r="17">
          <cell r="H17">
            <v>18308</v>
          </cell>
          <cell r="I17">
            <v>18308</v>
          </cell>
          <cell r="J17">
            <v>18308</v>
          </cell>
        </row>
        <row r="18">
          <cell r="H18">
            <v>456430</v>
          </cell>
          <cell r="I18">
            <v>0</v>
          </cell>
          <cell r="J18">
            <v>0</v>
          </cell>
        </row>
        <row r="19">
          <cell r="H19">
            <v>29600700</v>
          </cell>
          <cell r="I19">
            <v>29600700</v>
          </cell>
          <cell r="J19">
            <v>29600700</v>
          </cell>
        </row>
        <row r="20">
          <cell r="H20">
            <v>1000000</v>
          </cell>
          <cell r="I20">
            <v>0</v>
          </cell>
          <cell r="J20">
            <v>0</v>
          </cell>
        </row>
        <row r="21">
          <cell r="H21">
            <v>1869289</v>
          </cell>
          <cell r="I21">
            <v>0</v>
          </cell>
          <cell r="J21">
            <v>0</v>
          </cell>
        </row>
        <row r="23">
          <cell r="H23">
            <v>123379287</v>
          </cell>
          <cell r="I23">
            <v>123379287</v>
          </cell>
          <cell r="J23">
            <v>123379287</v>
          </cell>
        </row>
        <row r="24">
          <cell r="H24">
            <v>13005227</v>
          </cell>
          <cell r="I24">
            <v>13005227</v>
          </cell>
          <cell r="J24">
            <v>13005227</v>
          </cell>
        </row>
        <row r="25">
          <cell r="H25">
            <v>665404</v>
          </cell>
          <cell r="I25">
            <v>0</v>
          </cell>
          <cell r="J25">
            <v>0</v>
          </cell>
        </row>
        <row r="26">
          <cell r="H26">
            <v>2000000</v>
          </cell>
          <cell r="I26">
            <v>0</v>
          </cell>
          <cell r="J26">
            <v>0</v>
          </cell>
        </row>
        <row r="27">
          <cell r="H27">
            <v>76756823</v>
          </cell>
          <cell r="I27">
            <v>76756823</v>
          </cell>
          <cell r="J27">
            <v>76756823</v>
          </cell>
        </row>
        <row r="28">
          <cell r="H28">
            <v>8562477</v>
          </cell>
          <cell r="I28">
            <v>8562477</v>
          </cell>
          <cell r="J28">
            <v>8562477</v>
          </cell>
        </row>
        <row r="29">
          <cell r="H29">
            <v>294424507</v>
          </cell>
          <cell r="I29">
            <v>294424507</v>
          </cell>
          <cell r="J29">
            <v>294424507</v>
          </cell>
        </row>
        <row r="30">
          <cell r="H30">
            <v>38621693</v>
          </cell>
          <cell r="I30">
            <v>38621693</v>
          </cell>
          <cell r="J30">
            <v>38621693</v>
          </cell>
        </row>
        <row r="31">
          <cell r="H31">
            <v>92003</v>
          </cell>
          <cell r="I31">
            <v>92003</v>
          </cell>
          <cell r="J31">
            <v>92003</v>
          </cell>
        </row>
        <row r="32">
          <cell r="H32">
            <v>7370751</v>
          </cell>
          <cell r="I32">
            <v>7370751</v>
          </cell>
          <cell r="J32">
            <v>7370751</v>
          </cell>
        </row>
        <row r="33">
          <cell r="H33">
            <v>271146</v>
          </cell>
          <cell r="I33">
            <v>271146</v>
          </cell>
          <cell r="J33">
            <v>271146</v>
          </cell>
        </row>
        <row r="34">
          <cell r="H34">
            <v>3060000</v>
          </cell>
          <cell r="I34">
            <v>0</v>
          </cell>
          <cell r="J34">
            <v>0</v>
          </cell>
        </row>
        <row r="36">
          <cell r="H36">
            <v>82575954</v>
          </cell>
          <cell r="I36">
            <v>82575954</v>
          </cell>
          <cell r="J36">
            <v>82575954</v>
          </cell>
        </row>
        <row r="37">
          <cell r="H37">
            <v>24548538</v>
          </cell>
          <cell r="I37">
            <v>24548538</v>
          </cell>
          <cell r="J37">
            <v>24548538</v>
          </cell>
        </row>
        <row r="39">
          <cell r="H39">
            <v>30000</v>
          </cell>
          <cell r="I39">
            <v>30000</v>
          </cell>
          <cell r="J39">
            <v>30000</v>
          </cell>
        </row>
        <row r="40">
          <cell r="H40">
            <v>132300</v>
          </cell>
          <cell r="I40">
            <v>132300</v>
          </cell>
          <cell r="J40">
            <v>132300</v>
          </cell>
        </row>
        <row r="41">
          <cell r="H41">
            <v>17700</v>
          </cell>
          <cell r="I41">
            <v>17700</v>
          </cell>
          <cell r="J41">
            <v>17700</v>
          </cell>
        </row>
        <row r="42">
          <cell r="H42">
            <v>368000</v>
          </cell>
          <cell r="I42">
            <v>368000</v>
          </cell>
          <cell r="J42">
            <v>368000</v>
          </cell>
        </row>
        <row r="43">
          <cell r="H43">
            <v>299000</v>
          </cell>
          <cell r="I43">
            <v>299000</v>
          </cell>
          <cell r="J43">
            <v>299000</v>
          </cell>
        </row>
        <row r="44">
          <cell r="H44">
            <v>379000</v>
          </cell>
          <cell r="I44">
            <v>379000</v>
          </cell>
          <cell r="J44">
            <v>379000</v>
          </cell>
        </row>
        <row r="46">
          <cell r="H46">
            <v>36134153</v>
          </cell>
          <cell r="I46">
            <v>36134153</v>
          </cell>
          <cell r="J46">
            <v>36134153</v>
          </cell>
        </row>
        <row r="47">
          <cell r="H47">
            <v>51680</v>
          </cell>
          <cell r="I47">
            <v>51680</v>
          </cell>
          <cell r="J47">
            <v>51680</v>
          </cell>
        </row>
        <row r="48">
          <cell r="H48">
            <v>10912514</v>
          </cell>
          <cell r="I48">
            <v>10912514</v>
          </cell>
          <cell r="J48">
            <v>10912514</v>
          </cell>
        </row>
        <row r="49">
          <cell r="H49">
            <v>17133142</v>
          </cell>
          <cell r="I49">
            <v>17133142</v>
          </cell>
          <cell r="J49">
            <v>17133142</v>
          </cell>
        </row>
        <row r="50">
          <cell r="H50">
            <v>1000</v>
          </cell>
          <cell r="I50">
            <v>1000</v>
          </cell>
          <cell r="J50">
            <v>1000</v>
          </cell>
        </row>
        <row r="51">
          <cell r="H51">
            <v>500</v>
          </cell>
          <cell r="I51">
            <v>500</v>
          </cell>
          <cell r="J51">
            <v>500</v>
          </cell>
        </row>
        <row r="53">
          <cell r="H53">
            <v>425800</v>
          </cell>
          <cell r="I53">
            <v>425800</v>
          </cell>
          <cell r="J53">
            <v>425800</v>
          </cell>
        </row>
        <row r="54">
          <cell r="H54">
            <v>233800</v>
          </cell>
          <cell r="I54">
            <v>233800</v>
          </cell>
          <cell r="J54">
            <v>233800</v>
          </cell>
        </row>
        <row r="55">
          <cell r="H55">
            <v>7454200</v>
          </cell>
          <cell r="I55">
            <v>7454200</v>
          </cell>
          <cell r="J55">
            <v>7454200</v>
          </cell>
        </row>
        <row r="56">
          <cell r="H56">
            <v>2357600</v>
          </cell>
          <cell r="I56">
            <v>2357600</v>
          </cell>
          <cell r="J56">
            <v>2357600</v>
          </cell>
        </row>
        <row r="57">
          <cell r="H57">
            <v>206600</v>
          </cell>
          <cell r="I57">
            <v>206600</v>
          </cell>
          <cell r="J57">
            <v>206600</v>
          </cell>
        </row>
        <row r="58">
          <cell r="H58">
            <v>990500</v>
          </cell>
          <cell r="I58">
            <v>990500</v>
          </cell>
          <cell r="J58">
            <v>990500</v>
          </cell>
        </row>
        <row r="59">
          <cell r="H59">
            <v>681600</v>
          </cell>
          <cell r="I59">
            <v>681600</v>
          </cell>
          <cell r="J59">
            <v>681600</v>
          </cell>
        </row>
        <row r="60">
          <cell r="H60">
            <v>6860028</v>
          </cell>
          <cell r="I60">
            <v>0</v>
          </cell>
          <cell r="J60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8">
          <cell r="H18">
            <v>22543000</v>
          </cell>
          <cell r="I18">
            <v>6119500</v>
          </cell>
          <cell r="J18">
            <v>291124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100" zoomScalePageLayoutView="100" workbookViewId="0">
      <selection pane="topLeft" activeCell="G9" activeCellId="0" sqref="G9"/>
    </sheetView>
  </sheetViews>
  <sheetFormatPr defaultColWidth="10.328125" defaultRowHeight="15.5" zeroHeight="false" outlineLevelRow="0" outlineLevelCol="0"/>
  <cols>
    <col collapsed="false" customWidth="true" hidden="false" outlineLevel="0" max="1" min="1" style="1" width="28.65"/>
    <col collapsed="false" customWidth="true" hidden="false" outlineLevel="0" max="2" min="2" style="1" width="36.76"/>
    <col collapsed="false" customWidth="true" hidden="false" outlineLevel="0" max="3" min="3" style="1" width="40.33"/>
    <col collapsed="false" customWidth="true" hidden="false" outlineLevel="0" max="7" min="4" style="1" width="25.33"/>
    <col collapsed="false" customWidth="true" hidden="false" outlineLevel="0" max="8" min="8" style="2" width="26.33"/>
    <col collapsed="false" customWidth="false" hidden="false" outlineLevel="0" max="257" min="9" style="2" width="10.33"/>
  </cols>
  <sheetData>
    <row r="1" s="1" customFormat="true" ht="15.75" hidden="false" customHeight="true" outlineLevel="0" collapsed="false">
      <c r="E1" s="1" t="s">
        <v>0</v>
      </c>
    </row>
    <row r="2" s="1" customFormat="true" ht="15.75" hidden="false" customHeight="true" outlineLevel="0" collapsed="false">
      <c r="E2" s="1" t="s">
        <v>1</v>
      </c>
    </row>
    <row r="3" s="1" customFormat="true" ht="16.4" hidden="false" customHeight="true" outlineLevel="0" collapsed="false">
      <c r="D3" s="3"/>
      <c r="E3" s="4" t="s">
        <v>2</v>
      </c>
      <c r="F3" s="4"/>
      <c r="G3" s="4"/>
    </row>
    <row r="4" s="1" customFormat="true" ht="12.75" hidden="false" customHeight="true" outlineLevel="0" collapsed="false"/>
    <row r="5" s="1" customFormat="true" ht="31.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s="1" customFormat="true" ht="7.5" hidden="false" customHeight="true" outlineLevel="0" collapsed="false"/>
    <row r="7" s="1" customFormat="true" ht="15.75" hidden="false" customHeight="true" outlineLevel="0" collapsed="false">
      <c r="A7" s="6" t="s">
        <v>4</v>
      </c>
      <c r="B7" s="6" t="s">
        <v>5</v>
      </c>
      <c r="C7" s="6" t="s">
        <v>6</v>
      </c>
      <c r="D7" s="7" t="s">
        <v>7</v>
      </c>
      <c r="E7" s="7"/>
      <c r="F7" s="7"/>
      <c r="G7" s="7"/>
    </row>
    <row r="8" s="1" customFormat="true" ht="120" hidden="false" customHeight="true" outlineLevel="0" collapsed="false">
      <c r="A8" s="6"/>
      <c r="B8" s="6"/>
      <c r="C8" s="6"/>
      <c r="D8" s="8" t="n">
        <v>2018</v>
      </c>
      <c r="E8" s="8" t="n">
        <v>2019</v>
      </c>
      <c r="F8" s="8" t="n">
        <v>2020</v>
      </c>
      <c r="G8" s="9" t="s">
        <v>8</v>
      </c>
    </row>
    <row r="9" s="1" customFormat="true" ht="15.75" hidden="false" customHeight="true" outlineLevel="0" collapsed="false">
      <c r="A9" s="6" t="s">
        <v>9</v>
      </c>
      <c r="B9" s="6" t="s">
        <v>2</v>
      </c>
      <c r="C9" s="10" t="s">
        <v>10</v>
      </c>
      <c r="D9" s="11" t="n">
        <f aca="false">SUM(D11:D14)</f>
        <v>1604986990</v>
      </c>
      <c r="E9" s="11" t="n">
        <f aca="false">SUM(E11:E14)</f>
        <v>1572652339</v>
      </c>
      <c r="F9" s="11" t="n">
        <f aca="false">SUM(F11:F14)</f>
        <v>1595645239</v>
      </c>
      <c r="G9" s="11" t="n">
        <f aca="false">SUM(D9:F9)</f>
        <v>4773284568</v>
      </c>
    </row>
    <row r="10" s="1" customFormat="true" ht="16.4" hidden="false" customHeight="true" outlineLevel="0" collapsed="false">
      <c r="A10" s="6"/>
      <c r="B10" s="6"/>
      <c r="C10" s="12" t="s">
        <v>11</v>
      </c>
      <c r="D10" s="13"/>
      <c r="E10" s="13"/>
      <c r="F10" s="13"/>
      <c r="G10" s="11"/>
    </row>
    <row r="11" s="1" customFormat="true" ht="16.4" hidden="false" customHeight="true" outlineLevel="0" collapsed="false">
      <c r="A11" s="6"/>
      <c r="B11" s="6"/>
      <c r="C11" s="12" t="s">
        <v>12</v>
      </c>
      <c r="D11" s="11" t="n">
        <f aca="false">D17+D23</f>
        <v>0</v>
      </c>
      <c r="E11" s="11" t="n">
        <f aca="false">E17+E23</f>
        <v>0</v>
      </c>
      <c r="F11" s="11" t="n">
        <f aca="false">F17+F23</f>
        <v>0</v>
      </c>
      <c r="G11" s="11" t="n">
        <f aca="false">SUM(D11:F11)</f>
        <v>0</v>
      </c>
    </row>
    <row r="12" s="1" customFormat="true" ht="16.4" hidden="false" customHeight="true" outlineLevel="0" collapsed="false">
      <c r="A12" s="6"/>
      <c r="B12" s="6"/>
      <c r="C12" s="12" t="s">
        <v>13</v>
      </c>
      <c r="D12" s="11" t="n">
        <f aca="false">D18+D24</f>
        <v>1024424500</v>
      </c>
      <c r="E12" s="11" t="n">
        <f aca="false">E18+E24</f>
        <v>1008001000</v>
      </c>
      <c r="F12" s="11" t="n">
        <f aca="false">F18+F24</f>
        <v>1030993900</v>
      </c>
      <c r="G12" s="11" t="n">
        <f aca="false">SUM(D12:F12)</f>
        <v>3063419400</v>
      </c>
      <c r="H12" s="14"/>
    </row>
    <row r="13" s="1" customFormat="true" ht="15.5" hidden="false" customHeight="false" outlineLevel="0" collapsed="false">
      <c r="A13" s="6"/>
      <c r="B13" s="6"/>
      <c r="C13" s="12" t="s">
        <v>14</v>
      </c>
      <c r="D13" s="11" t="n">
        <f aca="false">D19+D25</f>
        <v>580562490</v>
      </c>
      <c r="E13" s="11" t="n">
        <f aca="false">E19+E25</f>
        <v>564651339</v>
      </c>
      <c r="F13" s="11" t="n">
        <f aca="false">F19+F25</f>
        <v>564651339</v>
      </c>
      <c r="G13" s="11" t="n">
        <f aca="false">SUM(D13:F13)</f>
        <v>1709865168</v>
      </c>
    </row>
    <row r="14" s="1" customFormat="true" ht="16.4" hidden="false" customHeight="true" outlineLevel="0" collapsed="false">
      <c r="A14" s="6"/>
      <c r="B14" s="6"/>
      <c r="C14" s="12" t="s">
        <v>15</v>
      </c>
      <c r="D14" s="11" t="n">
        <f aca="false">D20+D26</f>
        <v>0</v>
      </c>
      <c r="E14" s="11" t="n">
        <f aca="false">E20+E26</f>
        <v>0</v>
      </c>
      <c r="F14" s="11" t="n">
        <f aca="false">F20+F26</f>
        <v>0</v>
      </c>
      <c r="G14" s="11" t="n">
        <f aca="false">SUM(D14:F14)</f>
        <v>0</v>
      </c>
      <c r="H14" s="14"/>
    </row>
    <row r="15" s="1" customFormat="true" ht="15.75" hidden="false" customHeight="true" outlineLevel="0" collapsed="false">
      <c r="A15" s="6" t="s">
        <v>16</v>
      </c>
      <c r="B15" s="6" t="s">
        <v>17</v>
      </c>
      <c r="C15" s="10" t="s">
        <v>10</v>
      </c>
      <c r="D15" s="11" t="n">
        <f aca="false">SUM(D17:D20)</f>
        <v>1582443990</v>
      </c>
      <c r="E15" s="11" t="n">
        <f aca="false">SUM(E17:E20)</f>
        <v>1566532839</v>
      </c>
      <c r="F15" s="11" t="n">
        <f aca="false">SUM(F17:F20)</f>
        <v>1566532839</v>
      </c>
      <c r="G15" s="11" t="n">
        <f aca="false">SUM(D15:F15)</f>
        <v>4715509668</v>
      </c>
      <c r="H15" s="14"/>
    </row>
    <row r="16" s="1" customFormat="true" ht="15.75" hidden="false" customHeight="true" outlineLevel="0" collapsed="false">
      <c r="A16" s="6"/>
      <c r="B16" s="6"/>
      <c r="C16" s="12" t="s">
        <v>11</v>
      </c>
      <c r="D16" s="11"/>
      <c r="E16" s="11"/>
      <c r="F16" s="11"/>
      <c r="G16" s="11"/>
      <c r="H16" s="14"/>
    </row>
    <row r="17" s="1" customFormat="true" ht="15.75" hidden="false" customHeight="true" outlineLevel="0" collapsed="false">
      <c r="A17" s="6"/>
      <c r="B17" s="6"/>
      <c r="C17" s="12" t="s">
        <v>12</v>
      </c>
      <c r="D17" s="15" t="n">
        <v>0</v>
      </c>
      <c r="E17" s="15" t="n">
        <v>0</v>
      </c>
      <c r="F17" s="15" t="n">
        <v>0</v>
      </c>
      <c r="G17" s="11" t="n">
        <f aca="false">SUM(D17:F17)</f>
        <v>0</v>
      </c>
      <c r="H17" s="14"/>
    </row>
    <row r="18" s="1" customFormat="true" ht="15.75" hidden="false" customHeight="true" outlineLevel="0" collapsed="false">
      <c r="A18" s="6"/>
      <c r="B18" s="6"/>
      <c r="C18" s="12" t="s">
        <v>13</v>
      </c>
      <c r="D18" s="11" t="n">
        <f aca="false">[1]TDSheet!$H$12+[1]TDSheet!$H$13+[1]TDSheet!$H$14+[1]TDSheet!$H$15+[1]TDSheet!$H$16+[1]TDSheet!$H$17+[1]TDSheet!$H$19+[1]TDSheet!$H$27+[1]TDSheet!$H$28+[1]TDSheet!$H$29+[1]TDSheet!$H$30+[1]TDSheet!$H$31+[1]TDSheet!$H$32+[1]TDSheet!$H$33+[1]TDSheet!$H$53+[1]TDSheet!$H$54+[1]TDSheet!$H$55+[1]TDSheet!$H$56+[1]TDSheet!$H$57+[1]TDSheet!$H$58+[1]TDSheet!$H$59</f>
        <v>1001881500</v>
      </c>
      <c r="E18" s="11" t="n">
        <f aca="false">[1]TDSheet!$I$12+[1]TDSheet!$I$13+[1]TDSheet!$I$14+[1]TDSheet!$I$15+[1]TDSheet!$I$16+[1]TDSheet!$I$17+[1]TDSheet!$I$19+[1]TDSheet!$I$27+[1]TDSheet!$I$28+[1]TDSheet!$I$29+[1]TDSheet!$I$30+[1]TDSheet!$I$31+[1]TDSheet!$I$32+[1]TDSheet!$I$33+[1]TDSheet!$I$53+[1]TDSheet!$I$54+[1]TDSheet!$I$55+[1]TDSheet!$I$56+[1]TDSheet!$I$57+[1]TDSheet!$I$58+[1]TDSheet!$I$59</f>
        <v>1001881500</v>
      </c>
      <c r="F18" s="11" t="n">
        <f aca="false">[1]TDSheet!$J$12+[1]TDSheet!$J$13+[1]TDSheet!$J$14+[1]TDSheet!$J$15+[1]TDSheet!$J$16+[1]TDSheet!$J$17+[1]TDSheet!$J$19+[1]TDSheet!$J$27+[1]TDSheet!$J$28+[1]TDSheet!$J$29+[1]TDSheet!$J$30+[1]TDSheet!$J$31+[1]TDSheet!$J$32+[1]TDSheet!$J$33+[1]TDSheet!$J$53+[1]TDSheet!$J$54+[1]TDSheet!$J$55+[1]TDSheet!$J$56+[1]TDSheet!$J$57+[1]TDSheet!$J$58+[1]TDSheet!$J$59</f>
        <v>1001881500</v>
      </c>
      <c r="G18" s="11" t="n">
        <f aca="false">SUM(D18:F18)</f>
        <v>3005644500</v>
      </c>
      <c r="H18" s="14"/>
    </row>
    <row r="19" s="1" customFormat="true" ht="15.75" hidden="false" customHeight="true" outlineLevel="0" collapsed="false">
      <c r="A19" s="6"/>
      <c r="B19" s="6"/>
      <c r="C19" s="12" t="s">
        <v>14</v>
      </c>
      <c r="D19" s="11" t="n">
        <f aca="false">[1]TDSheet!$H$10+[1]TDSheet!$H$11+[1]TDSheet!$H$18+[1]TDSheet!$H$20+[1]TDSheet!$H$21+[1]TDSheet!$H$23+[1]TDSheet!$H$24+[1]TDSheet!$H$25+[1]TDSheet!$H$26+[1]TDSheet!$H$34+[1]TDSheet!$H$36+[1]TDSheet!$H$37+[1]TDSheet!$H$39+[1]TDSheet!$H$40+[1]TDSheet!$H$41+[1]TDSheet!$H$42+[1]TDSheet!$H$43+[1]TDSheet!$H$44+[1]TDSheet!$H$46+[1]TDSheet!$H$47+[1]TDSheet!$H$48+[1]TDSheet!$H$49+[1]TDSheet!$H$50+[1]TDSheet!$H$51+[1]TDSheet!$H$60</f>
        <v>580562490</v>
      </c>
      <c r="E19" s="11" t="n">
        <f aca="false">[1]TDSheet!$I$10+[1]TDSheet!$I$11+[1]TDSheet!$I$18+[1]TDSheet!$I$20+[1]TDSheet!$I$21+[1]TDSheet!$I$23+[1]TDSheet!$I$24+[1]TDSheet!$I$25+[1]TDSheet!$I$26+[1]TDSheet!$I$34+[1]TDSheet!$I$36+[1]TDSheet!$I$37+[1]TDSheet!$I$39+[1]TDSheet!$I$40+[1]TDSheet!$I$41+[1]TDSheet!$I$42+[1]TDSheet!$I$43+[1]TDSheet!$I$44+[1]TDSheet!$I$46+[1]TDSheet!$I$47+[1]TDSheet!$I$48+[1]TDSheet!$I$49+[1]TDSheet!$I$50+[1]TDSheet!$I$51+[1]TDSheet!$I$60</f>
        <v>564651339</v>
      </c>
      <c r="F19" s="11" t="n">
        <f aca="false">[1]TDSheet!$J$10+[1]TDSheet!$J$11+[1]TDSheet!$J$18+[1]TDSheet!$J$20+[1]TDSheet!$J$21+[1]TDSheet!$J$23+[1]TDSheet!$J$24+[1]TDSheet!$J$25+[1]TDSheet!$J$26+[1]TDSheet!$J$34+[1]TDSheet!$J$36+[1]TDSheet!$J$37+[1]TDSheet!$J$39+[1]TDSheet!$J$40+[1]TDSheet!$J$41+[1]TDSheet!$J$42+[1]TDSheet!$J$43+[1]TDSheet!$J$44+[1]TDSheet!$J$46+[1]TDSheet!$J$47+[1]TDSheet!$J$48+[1]TDSheet!$J$49+[1]TDSheet!$J$50+[1]TDSheet!$J$51+[1]TDSheet!$J$60</f>
        <v>564651339</v>
      </c>
      <c r="G19" s="11" t="n">
        <f aca="false">SUM(D19:F19)</f>
        <v>1709865168</v>
      </c>
      <c r="H19" s="14"/>
    </row>
    <row r="20" s="1" customFormat="true" ht="15.75" hidden="false" customHeight="true" outlineLevel="0" collapsed="false">
      <c r="A20" s="6"/>
      <c r="B20" s="6"/>
      <c r="C20" s="12" t="s">
        <v>15</v>
      </c>
      <c r="D20" s="15" t="n">
        <v>0</v>
      </c>
      <c r="E20" s="15" t="n">
        <v>0</v>
      </c>
      <c r="F20" s="15" t="n">
        <v>0</v>
      </c>
      <c r="G20" s="11" t="n">
        <f aca="false">SUM(D20:F20)</f>
        <v>0</v>
      </c>
      <c r="H20" s="14"/>
    </row>
    <row r="21" s="1" customFormat="true" ht="15.75" hidden="false" customHeight="true" outlineLevel="0" collapsed="false">
      <c r="A21" s="6" t="s">
        <v>18</v>
      </c>
      <c r="B21" s="6" t="s">
        <v>19</v>
      </c>
      <c r="C21" s="10" t="s">
        <v>10</v>
      </c>
      <c r="D21" s="11" t="n">
        <f aca="false">SUM(D23:D26)</f>
        <v>22543000</v>
      </c>
      <c r="E21" s="11" t="n">
        <f aca="false">SUM(E23:E26)</f>
        <v>6119500</v>
      </c>
      <c r="F21" s="11" t="n">
        <f aca="false">SUM(F23:F26)</f>
        <v>29112400</v>
      </c>
      <c r="G21" s="11" t="n">
        <f aca="false">SUM(D21:F21)</f>
        <v>57774900</v>
      </c>
      <c r="H21" s="14"/>
    </row>
    <row r="22" s="1" customFormat="true" ht="15.75" hidden="false" customHeight="true" outlineLevel="0" collapsed="false">
      <c r="A22" s="6"/>
      <c r="B22" s="6"/>
      <c r="C22" s="12" t="s">
        <v>11</v>
      </c>
      <c r="D22" s="11"/>
      <c r="E22" s="11"/>
      <c r="F22" s="11"/>
      <c r="G22" s="11"/>
      <c r="H22" s="14"/>
    </row>
    <row r="23" s="1" customFormat="true" ht="15.75" hidden="false" customHeight="true" outlineLevel="0" collapsed="false">
      <c r="A23" s="6"/>
      <c r="B23" s="6"/>
      <c r="C23" s="12" t="s">
        <v>12</v>
      </c>
      <c r="D23" s="15" t="n">
        <v>0</v>
      </c>
      <c r="E23" s="15" t="n">
        <v>0</v>
      </c>
      <c r="F23" s="15" t="n">
        <v>0</v>
      </c>
      <c r="G23" s="11" t="n">
        <f aca="false">SUM(D23:F23)</f>
        <v>0</v>
      </c>
      <c r="H23" s="14"/>
    </row>
    <row r="24" s="1" customFormat="true" ht="15.75" hidden="false" customHeight="true" outlineLevel="0" collapsed="false">
      <c r="A24" s="6"/>
      <c r="B24" s="6"/>
      <c r="C24" s="12" t="s">
        <v>13</v>
      </c>
      <c r="D24" s="11" t="n">
        <f aca="false">[2]TDSheet!$H$18</f>
        <v>22543000</v>
      </c>
      <c r="E24" s="11" t="n">
        <f aca="false">[2]TDSheet!$I$18</f>
        <v>6119500</v>
      </c>
      <c r="F24" s="11" t="n">
        <f aca="false">[2]TDSheet!$J$18</f>
        <v>29112400</v>
      </c>
      <c r="G24" s="11" t="n">
        <f aca="false">SUM(D24:F24)</f>
        <v>57774900</v>
      </c>
      <c r="H24" s="14"/>
    </row>
    <row r="25" s="1" customFormat="true" ht="15.75" hidden="false" customHeight="true" outlineLevel="0" collapsed="false">
      <c r="A25" s="6"/>
      <c r="B25" s="6"/>
      <c r="C25" s="12" t="s">
        <v>14</v>
      </c>
      <c r="D25" s="11" t="n">
        <v>0</v>
      </c>
      <c r="E25" s="11" t="n">
        <v>0</v>
      </c>
      <c r="F25" s="11" t="n">
        <v>0</v>
      </c>
      <c r="G25" s="11" t="n">
        <f aca="false">SUM(D25:F25)</f>
        <v>0</v>
      </c>
      <c r="H25" s="14"/>
    </row>
    <row r="26" s="1" customFormat="true" ht="15.75" hidden="false" customHeight="true" outlineLevel="0" collapsed="false">
      <c r="A26" s="6"/>
      <c r="B26" s="6"/>
      <c r="C26" s="12" t="s">
        <v>15</v>
      </c>
      <c r="D26" s="11" t="n">
        <v>0</v>
      </c>
      <c r="E26" s="11" t="n">
        <v>0</v>
      </c>
      <c r="F26" s="11" t="n">
        <v>0</v>
      </c>
      <c r="G26" s="11" t="n">
        <f aca="false">SUM(D26:F26)</f>
        <v>0</v>
      </c>
      <c r="H26" s="14"/>
    </row>
    <row r="27" s="1" customFormat="true" ht="12.75" hidden="false" customHeight="true" outlineLevel="0" collapsed="false">
      <c r="A27" s="16"/>
      <c r="B27" s="17"/>
      <c r="C27" s="17"/>
      <c r="D27" s="17"/>
      <c r="E27" s="17"/>
      <c r="F27" s="17"/>
      <c r="G27" s="17"/>
      <c r="H27" s="14"/>
    </row>
    <row r="28" customFormat="false" ht="15.5" hidden="false" customHeight="false" outlineLevel="0" collapsed="false">
      <c r="A28" s="18" t="s">
        <v>20</v>
      </c>
      <c r="B28" s="18"/>
      <c r="C28" s="18"/>
      <c r="D28" s="18"/>
      <c r="E28" s="18"/>
      <c r="F28" s="18" t="s">
        <v>21</v>
      </c>
      <c r="G28" s="18"/>
      <c r="H28" s="18"/>
    </row>
  </sheetData>
  <mergeCells count="12">
    <mergeCell ref="E3:G3"/>
    <mergeCell ref="A5:G5"/>
    <mergeCell ref="A7:A8"/>
    <mergeCell ref="B7:B8"/>
    <mergeCell ref="C7:C8"/>
    <mergeCell ref="D7:G7"/>
    <mergeCell ref="A9:A14"/>
    <mergeCell ref="B9:B14"/>
    <mergeCell ref="A15:A20"/>
    <mergeCell ref="B15:B20"/>
    <mergeCell ref="A21:A26"/>
    <mergeCell ref="B21:B2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9:20:53Z</dcterms:created>
  <dc:creator/>
  <dc:description/>
  <cp:keywords/>
  <dc:language>en-US</dc:language>
  <cp:lastModifiedBy>Мирасова И.Ю.</cp:lastModifiedBy>
  <cp:lastPrinted>2016-10-20T05:31:04Z</cp:lastPrinted>
  <dcterms:modified xsi:type="dcterms:W3CDTF">2017-11-02T01:48:22Z</dcterms:modified>
  <cp:revision>1</cp:revision>
  <dc:subject/>
  <dc:title/>
</cp:coreProperties>
</file>